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48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0</definedName>
    <definedName function="false" hidden="false" name="Edits1t" vbProcedure="false">'Summary Table'!$Y$6:$Y$10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0</definedName>
    <definedName function="false" hidden="false" name="Edits3t" vbProcedure="false">'Summary Table'!$AL$6:$AL$10</definedName>
    <definedName function="false" hidden="false" name="Edits4a" vbProcedure="false">'Summary Table'!$BK$6:$CL$10</definedName>
    <definedName function="false" hidden="false" name="Edits4t" vbProcedure="false">'Summary Table'!$BL$6:$BL$10</definedName>
    <definedName function="false" hidden="false" name="Filenames" vbProcedure="false">'Summary Table'!$X$6:$X$10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17:$V$18</definedName>
    <definedName function="false" hidden="false" localSheetId="0" name="Table1b" vbProcedure="false">#REF!</definedName>
    <definedName function="false" hidden="false" localSheetId="0" name="Table6a" vbProcedure="false">'Summary Table'!$B$6:$V$10</definedName>
    <definedName function="false" hidden="false" localSheetId="0" name="Table6b" vbProcedure="false">'Summary Table'!$B$20:$E$44</definedName>
    <definedName function="false" hidden="false" localSheetId="0" name="Table6c" vbProcedure="false">'Summary Table'!$K$20:$V$44</definedName>
    <definedName function="false" hidden="false" localSheetId="0" name="Table6d" vbProcedure="false">'Summary Table'!$E$13:$N$13</definedName>
    <definedName function="false" hidden="false" localSheetId="0" name="Table6e" vbProcedure="false">'Summary Table'!$F$20:$I$44</definedName>
    <definedName function="false" hidden="false" localSheetId="0" name="Table6t" vbProcedure="false">'Summary Table'!$C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72_VU101B-A8</t>
  </si>
  <si>
    <t xml:space="preserve">VU101B-A8_72</t>
  </si>
  <si>
    <t xml:space="preserve">biotite</t>
  </si>
  <si>
    <t xml:space="preserve">X1</t>
  </si>
  <si>
    <t xml:space="preserve">K. Kuiper</t>
  </si>
  <si>
    <t xml:space="preserve">JAN</t>
  </si>
  <si>
    <t xml:space="preserve">VU101</t>
  </si>
  <si>
    <t xml:space="preserve">VU101B-A6</t>
  </si>
  <si>
    <t xml:space="preserve">FCs</t>
  </si>
  <si>
    <t xml:space="preserve">73_VU101B-A8</t>
  </si>
  <si>
    <t xml:space="preserve">VU101B-A8_73</t>
  </si>
  <si>
    <t xml:space="preserve">75_VU101B-A8</t>
  </si>
  <si>
    <t xml:space="preserve">VU101B-A8_75</t>
  </si>
  <si>
    <t xml:space="preserve">76_VU101B-A8</t>
  </si>
  <si>
    <t xml:space="preserve">VU101B-A8_76</t>
  </si>
  <si>
    <t xml:space="preserve">77_VU101B-A8</t>
  </si>
  <si>
    <t xml:space="preserve">VU101B-A8_7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VU101B-A8_72</t>
  </si>
  <si>
    <t xml:space="preserve">  Age Equations = Min et al. (2000)</t>
  </si>
  <si>
    <t xml:space="preserve">Age Plateau</t>
  </si>
  <si>
    <t xml:space="preserve">  Material = biotite</t>
  </si>
  <si>
    <t xml:space="preserve">  Negative Intensities = Allowed</t>
  </si>
  <si>
    <t xml:space="preserve">  Location = X1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.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9450 ± 0.00000309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No Convergence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-MC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lustered Points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31</c:f>
              <c:numCache>
                <c:formatCode>General</c:formatCode>
                <c:ptCount val="129"/>
                <c:pt idx="0">
                  <c:v>0.122969379648844</c:v>
                </c:pt>
                <c:pt idx="1">
                  <c:v>0.122933518409196</c:v>
                </c:pt>
                <c:pt idx="2">
                  <c:v>0.122828378457954</c:v>
                </c:pt>
                <c:pt idx="3">
                  <c:v>0.122661124906988</c:v>
                </c:pt>
                <c:pt idx="4">
                  <c:v>0.122443155806123</c:v>
                </c:pt>
                <c:pt idx="5">
                  <c:v>0.122189325385107</c:v>
                </c:pt>
                <c:pt idx="6">
                  <c:v>0.121916931762692</c:v>
                </c:pt>
                <c:pt idx="7">
                  <c:v>0.121644538108763</c:v>
                </c:pt>
                <c:pt idx="8">
                  <c:v>0.121390707595355</c:v>
                </c:pt>
                <c:pt idx="9">
                  <c:v>0.121172738347515</c:v>
                </c:pt>
                <c:pt idx="10">
                  <c:v>0.121005484605007</c:v>
                </c:pt>
                <c:pt idx="11">
                  <c:v>0.120900344430711</c:v>
                </c:pt>
                <c:pt idx="12">
                  <c:v>0.120864482951694</c:v>
                </c:pt>
                <c:pt idx="13">
                  <c:v>0.120900344067788</c:v>
                </c:pt>
                <c:pt idx="14">
                  <c:v>0.121005483903895</c:v>
                </c:pt>
                <c:pt idx="15">
                  <c:v>0.121172737355993</c:v>
                </c:pt>
                <c:pt idx="16">
                  <c:v>0.121390706380993</c:v>
                </c:pt>
                <c:pt idx="17">
                  <c:v>0.121644536754318</c:v>
                </c:pt>
                <c:pt idx="18">
                  <c:v>0.121916930360467</c:v>
                </c:pt>
                <c:pt idx="19">
                  <c:v>0.122189324030662</c:v>
                </c:pt>
                <c:pt idx="20">
                  <c:v>0.12244315459176</c:v>
                </c:pt>
                <c:pt idx="21">
                  <c:v>0.122661123915465</c:v>
                </c:pt>
                <c:pt idx="22">
                  <c:v>0.122828377756842</c:v>
                </c:pt>
                <c:pt idx="23">
                  <c:v>0.122933518046273</c:v>
                </c:pt>
                <c:pt idx="24">
                  <c:v>0.122969379648844</c:v>
                </c:pt>
                <c:pt idx="26">
                  <c:v>0.122240514784775</c:v>
                </c:pt>
                <c:pt idx="27">
                  <c:v>0.122192385650905</c:v>
                </c:pt>
                <c:pt idx="28">
                  <c:v>0.122051277714812</c:v>
                </c:pt>
                <c:pt idx="29">
                  <c:v>0.12182680724639</c:v>
                </c:pt>
                <c:pt idx="30">
                  <c:v>0.121534271532714</c:v>
                </c:pt>
                <c:pt idx="31">
                  <c:v>0.121193606393509</c:v>
                </c:pt>
                <c:pt idx="32">
                  <c:v>0.12082802758837</c:v>
                </c:pt>
                <c:pt idx="33">
                  <c:v>0.120462448701568</c:v>
                </c:pt>
                <c:pt idx="34">
                  <c:v>0.120121783322936</c:v>
                </c:pt>
                <c:pt idx="35">
                  <c:v>0.119829247228388</c:v>
                </c:pt>
                <c:pt idx="36">
                  <c:v>0.119604776263604</c:v>
                </c:pt>
                <c:pt idx="37">
                  <c:v>0.119463667749486</c:v>
                </c:pt>
                <c:pt idx="38">
                  <c:v>0.119415537995317</c:v>
                </c:pt>
                <c:pt idx="39">
                  <c:v>0.119463666963365</c:v>
                </c:pt>
                <c:pt idx="40">
                  <c:v>0.119604774744935</c:v>
                </c:pt>
                <c:pt idx="41">
                  <c:v>0.119829245080666</c:v>
                </c:pt>
                <c:pt idx="42">
                  <c:v>0.120121780692524</c:v>
                </c:pt>
                <c:pt idx="43">
                  <c:v>0.120462445767724</c:v>
                </c:pt>
                <c:pt idx="44">
                  <c:v>0.120828024551032</c:v>
                </c:pt>
                <c:pt idx="45">
                  <c:v>0.121193603459665</c:v>
                </c:pt>
                <c:pt idx="46">
                  <c:v>0.121534268902301</c:v>
                </c:pt>
                <c:pt idx="47">
                  <c:v>0.121826805098667</c:v>
                </c:pt>
                <c:pt idx="48">
                  <c:v>0.122051276196142</c:v>
                </c:pt>
                <c:pt idx="49">
                  <c:v>0.122192384864782</c:v>
                </c:pt>
                <c:pt idx="50">
                  <c:v>0.122240514784774</c:v>
                </c:pt>
                <c:pt idx="52">
                  <c:v>0.123452457000348</c:v>
                </c:pt>
                <c:pt idx="53">
                  <c:v>0.123387123828746</c:v>
                </c:pt>
                <c:pt idx="54">
                  <c:v>0.123195576481385</c:v>
                </c:pt>
                <c:pt idx="55">
                  <c:v>0.122890868589693</c:v>
                </c:pt>
                <c:pt idx="56">
                  <c:v>0.122493765486974</c:v>
                </c:pt>
                <c:pt idx="57">
                  <c:v>0.122031329085662</c:v>
                </c:pt>
                <c:pt idx="58">
                  <c:v>0.121535073653249</c:v>
                </c:pt>
                <c:pt idx="59">
                  <c:v>0.121038818167641</c:v>
                </c:pt>
                <c:pt idx="60">
                  <c:v>0.120576381610372</c:v>
                </c:pt>
                <c:pt idx="61">
                  <c:v>0.120179278259559</c:v>
                </c:pt>
                <c:pt idx="62">
                  <c:v>0.119874570044547</c:v>
                </c:pt>
                <c:pt idx="63">
                  <c:v>0.119683022320671</c:v>
                </c:pt>
                <c:pt idx="64">
                  <c:v>0.119617688745019</c:v>
                </c:pt>
                <c:pt idx="65">
                  <c:v>0.119683021691525</c:v>
                </c:pt>
                <c:pt idx="66">
                  <c:v>0.119874568829129</c:v>
                </c:pt>
                <c:pt idx="67">
                  <c:v>0.120179276540699</c:v>
                </c:pt>
                <c:pt idx="68">
                  <c:v>0.120576379505206</c:v>
                </c:pt>
                <c:pt idx="69">
                  <c:v>0.121038815819633</c:v>
                </c:pt>
                <c:pt idx="70">
                  <c:v>0.121535071222412</c:v>
                </c:pt>
                <c:pt idx="71">
                  <c:v>0.122031326737654</c:v>
                </c:pt>
                <c:pt idx="72">
                  <c:v>0.122493763381807</c:v>
                </c:pt>
                <c:pt idx="73">
                  <c:v>0.122890866870832</c:v>
                </c:pt>
                <c:pt idx="74">
                  <c:v>0.123195575265966</c:v>
                </c:pt>
                <c:pt idx="75">
                  <c:v>0.123387123199598</c:v>
                </c:pt>
                <c:pt idx="76">
                  <c:v>0.123452457000347</c:v>
                </c:pt>
                <c:pt idx="78">
                  <c:v>0.123026386899852</c:v>
                </c:pt>
                <c:pt idx="79">
                  <c:v>0.122989391249557</c:v>
                </c:pt>
                <c:pt idx="80">
                  <c:v>0.12288092528742</c:v>
                </c:pt>
                <c:pt idx="81">
                  <c:v>0.122708380787389</c:v>
                </c:pt>
                <c:pt idx="82">
                  <c:v>0.122483516368623</c:v>
                </c:pt>
                <c:pt idx="83">
                  <c:v>0.122221656165254</c:v>
                </c:pt>
                <c:pt idx="84">
                  <c:v>0.121940645512274</c:v>
                </c:pt>
                <c:pt idx="85">
                  <c:v>0.121659634815793</c:v>
                </c:pt>
                <c:pt idx="86">
                  <c:v>0.121397774484887</c:v>
                </c:pt>
                <c:pt idx="87">
                  <c:v>0.121172909863237</c:v>
                </c:pt>
                <c:pt idx="88">
                  <c:v>0.121000365098804</c:v>
                </c:pt>
                <c:pt idx="89">
                  <c:v>0.120891898828763</c:v>
                </c:pt>
                <c:pt idx="90">
                  <c:v>0.120854902848047</c:v>
                </c:pt>
                <c:pt idx="91">
                  <c:v>0.120891898370878</c:v>
                </c:pt>
                <c:pt idx="92">
                  <c:v>0.121000364214239</c:v>
                </c:pt>
                <c:pt idx="93">
                  <c:v>0.121172908612273</c:v>
                </c:pt>
                <c:pt idx="94">
                  <c:v>0.121397772952775</c:v>
                </c:pt>
                <c:pt idx="95">
                  <c:v>0.121659633106945</c:v>
                </c:pt>
                <c:pt idx="96">
                  <c:v>0.121940643743144</c:v>
                </c:pt>
                <c:pt idx="97">
                  <c:v>0.122221654456405</c:v>
                </c:pt>
                <c:pt idx="98">
                  <c:v>0.12248351483651</c:v>
                </c:pt>
                <c:pt idx="99">
                  <c:v>0.122708379536425</c:v>
                </c:pt>
                <c:pt idx="100">
                  <c:v>0.122880924402854</c:v>
                </c:pt>
                <c:pt idx="101">
                  <c:v>0.122989390791672</c:v>
                </c:pt>
                <c:pt idx="102">
                  <c:v>0.123026386899852</c:v>
                </c:pt>
                <c:pt idx="104">
                  <c:v>0.121103145525584</c:v>
                </c:pt>
                <c:pt idx="105">
                  <c:v>0.121062422340399</c:v>
                </c:pt>
                <c:pt idx="106">
                  <c:v>0.120943027696306</c:v>
                </c:pt>
                <c:pt idx="107">
                  <c:v>0.120753098138654</c:v>
                </c:pt>
                <c:pt idx="108">
                  <c:v>0.12050557704921</c:v>
                </c:pt>
                <c:pt idx="109">
                  <c:v>0.120217332576325</c:v>
                </c:pt>
                <c:pt idx="110">
                  <c:v>0.119908008098843</c:v>
                </c:pt>
                <c:pt idx="111">
                  <c:v>0.119598683562667</c:v>
                </c:pt>
                <c:pt idx="112">
                  <c:v>0.119310438917703</c:v>
                </c:pt>
                <c:pt idx="113">
                  <c:v>0.119062917554518</c:v>
                </c:pt>
                <c:pt idx="114">
                  <c:v>0.118872987640123</c:v>
                </c:pt>
                <c:pt idx="115">
                  <c:v>0.118753592580592</c:v>
                </c:pt>
                <c:pt idx="116">
                  <c:v>0.118712868949587</c:v>
                </c:pt>
                <c:pt idx="117">
                  <c:v>0.118753591994466</c:v>
                </c:pt>
                <c:pt idx="118">
                  <c:v>0.118872986507814</c:v>
                </c:pt>
                <c:pt idx="119">
                  <c:v>0.119062915953192</c:v>
                </c:pt>
                <c:pt idx="120">
                  <c:v>0.119310436956486</c:v>
                </c:pt>
                <c:pt idx="121">
                  <c:v>0.119598681375214</c:v>
                </c:pt>
                <c:pt idx="122">
                  <c:v>0.119908005834225</c:v>
                </c:pt>
                <c:pt idx="123">
                  <c:v>0.120217330388873</c:v>
                </c:pt>
                <c:pt idx="124">
                  <c:v>0.120505575087993</c:v>
                </c:pt>
                <c:pt idx="125">
                  <c:v>0.120753096537327</c:v>
                </c:pt>
                <c:pt idx="126">
                  <c:v>0.120943026563996</c:v>
                </c:pt>
                <c:pt idx="127">
                  <c:v>0.121062421754271</c:v>
                </c:pt>
                <c:pt idx="128">
                  <c:v>0.121103145525583</c:v>
                </c:pt>
              </c:numCache>
            </c:numRef>
          </c:xVal>
          <c:yVal>
            <c:numRef>
              <c:f>'Hidden Data'!$N$3:$N$131</c:f>
              <c:numCache>
                <c:formatCode>General</c:formatCode>
                <c:ptCount val="129"/>
                <c:pt idx="0">
                  <c:v>8.07649826747282E-005</c:v>
                </c:pt>
                <c:pt idx="1">
                  <c:v>7.71333457519473E-005</c:v>
                </c:pt>
                <c:pt idx="2">
                  <c:v>7.3748055019678E-005</c:v>
                </c:pt>
                <c:pt idx="3">
                  <c:v>7.08398123806294E-005</c:v>
                </c:pt>
                <c:pt idx="4">
                  <c:v>6.8606809707651E-005</c:v>
                </c:pt>
                <c:pt idx="5">
                  <c:v>6.72012223990034E-005</c:v>
                </c:pt>
                <c:pt idx="6">
                  <c:v>6.67188388794259E-005</c:v>
                </c:pt>
                <c:pt idx="7">
                  <c:v>6.71925327791628E-005</c:v>
                </c:pt>
                <c:pt idx="8">
                  <c:v>6.85900226510317E-005</c:v>
                </c:pt>
                <c:pt idx="9">
                  <c:v>7.08160718970695E-005</c:v>
                </c:pt>
                <c:pt idx="10">
                  <c:v>7.37189789834346E-005</c:v>
                </c:pt>
                <c:pt idx="11">
                  <c:v>7.71009156462712E-005</c:v>
                </c:pt>
                <c:pt idx="12">
                  <c:v>8.07314085570933E-005</c:v>
                </c:pt>
                <c:pt idx="13">
                  <c:v>8.43630456947369E-005</c:v>
                </c:pt>
                <c:pt idx="14">
                  <c:v>8.77483370608934E-005</c:v>
                </c:pt>
                <c:pt idx="15">
                  <c:v>9.06565807096552E-005</c:v>
                </c:pt>
                <c:pt idx="16">
                  <c:v>9.28895846993626E-005</c:v>
                </c:pt>
                <c:pt idx="17">
                  <c:v>9.42951735420222E-005</c:v>
                </c:pt>
                <c:pt idx="18">
                  <c:v>9.47775587083542E-005</c:v>
                </c:pt>
                <c:pt idx="19">
                  <c:v>9.43038664558908E-005</c:v>
                </c:pt>
                <c:pt idx="20">
                  <c:v>9.29063781195556E-005</c:v>
                </c:pt>
                <c:pt idx="21">
                  <c:v>9.06803301926674E-005</c:v>
                </c:pt>
                <c:pt idx="22">
                  <c:v>8.77774241191701E-005</c:v>
                </c:pt>
                <c:pt idx="23">
                  <c:v>8.43954880938943E-005</c:v>
                </c:pt>
                <c:pt idx="24">
                  <c:v>8.07649954018771E-005</c:v>
                </c:pt>
                <c:pt idx="26">
                  <c:v>0.000127493607281835</c:v>
                </c:pt>
                <c:pt idx="27">
                  <c:v>0.000120593299373227</c:v>
                </c:pt>
                <c:pt idx="28">
                  <c:v>0.000114160065235226</c:v>
                </c:pt>
                <c:pt idx="29">
                  <c:v>0.000108632319017041</c:v>
                </c:pt>
                <c:pt idx="30">
                  <c:v>0.000104386767380251</c:v>
                </c:pt>
                <c:pt idx="31">
                  <c:v>0.000101712737569728</c:v>
                </c:pt>
                <c:pt idx="32">
                  <c:v>0.000100792460245694</c:v>
                </c:pt>
                <c:pt idx="33">
                  <c:v>0.000101688650768947</c:v>
                </c:pt>
                <c:pt idx="34">
                  <c:v>0.000104340235253887</c:v>
                </c:pt>
                <c:pt idx="35">
                  <c:v>0.000108566512651696</c:v>
                </c:pt>
                <c:pt idx="36">
                  <c:v>0.000114079469224661</c:v>
                </c:pt>
                <c:pt idx="37">
                  <c:v>0.000120503406200794</c:v>
                </c:pt>
                <c:pt idx="38">
                  <c:v>0.000127400543016921</c:v>
                </c:pt>
                <c:pt idx="39">
                  <c:v>0.000134300851332032</c:v>
                </c:pt>
                <c:pt idx="40">
                  <c:v>0.000140734086672764</c:v>
                </c:pt>
                <c:pt idx="41">
                  <c:v>0.000146261834807946</c:v>
                </c:pt>
                <c:pt idx="42">
                  <c:v>0.000150507388945357</c:v>
                </c:pt>
                <c:pt idx="43">
                  <c:v>0.000153181421669712</c:v>
                </c:pt>
                <c:pt idx="44">
                  <c:v>0.000154101702122216</c:v>
                </c:pt>
                <c:pt idx="45">
                  <c:v>0.000153205514728873</c:v>
                </c:pt>
                <c:pt idx="46">
                  <c:v>0.000150553933161983</c:v>
                </c:pt>
                <c:pt idx="47">
                  <c:v>0.000146327658271504</c:v>
                </c:pt>
                <c:pt idx="48">
                  <c:v>0.000140814703624279</c:v>
                </c:pt>
                <c:pt idx="49">
                  <c:v>0.00013439076786106</c:v>
                </c:pt>
                <c:pt idx="50">
                  <c:v>0.000127493631462363</c:v>
                </c:pt>
                <c:pt idx="52">
                  <c:v>6.38442205883882E-005</c:v>
                </c:pt>
                <c:pt idx="53">
                  <c:v>5.48653886053888E-005</c:v>
                </c:pt>
                <c:pt idx="54">
                  <c:v>4.64971467793388E-005</c:v>
                </c:pt>
                <c:pt idx="55">
                  <c:v>3.93097767977745E-005</c:v>
                </c:pt>
                <c:pt idx="56">
                  <c:v>3.37930859066191E-005</c:v>
                </c:pt>
                <c:pt idx="57">
                  <c:v>3.0323027365401E-005</c:v>
                </c:pt>
                <c:pt idx="58">
                  <c:v>2.9136079861265E-005</c:v>
                </c:pt>
                <c:pt idx="59">
                  <c:v>3.03131318818705E-005</c:v>
                </c:pt>
                <c:pt idx="60">
                  <c:v>3.37739693002142E-005</c:v>
                </c:pt>
                <c:pt idx="61">
                  <c:v>3.92827418332558E-005</c:v>
                </c:pt>
                <c:pt idx="62">
                  <c:v>4.64640358443319E-005</c:v>
                </c:pt>
                <c:pt idx="63">
                  <c:v>5.48284581547483E-005</c:v>
                </c:pt>
                <c:pt idx="64">
                  <c:v>6.3805987370572E-005</c:v>
                </c:pt>
                <c:pt idx="65">
                  <c:v>7.27848198874702E-005</c:v>
                </c:pt>
                <c:pt idx="66">
                  <c:v>8.11530632833208E-005</c:v>
                </c:pt>
                <c:pt idx="67">
                  <c:v>8.8340435763608E-005</c:v>
                </c:pt>
                <c:pt idx="68">
                  <c:v>9.38571299121251E-005</c:v>
                </c:pt>
                <c:pt idx="69">
                  <c:v>9.73271922473598E-005</c:v>
                </c:pt>
                <c:pt idx="70">
                  <c:v>9.85141438236114E-005</c:v>
                </c:pt>
                <c:pt idx="71">
                  <c:v>9.73370958757127E-005</c:v>
                </c:pt>
                <c:pt idx="72">
                  <c:v>9.38762622531188E-005</c:v>
                </c:pt>
                <c:pt idx="73">
                  <c:v>8.83674929801959E-005</c:v>
                </c:pt>
                <c:pt idx="74">
                  <c:v>8.1186201471436E-005</c:v>
                </c:pt>
                <c:pt idx="75">
                  <c:v>7.28217807350045E-005</c:v>
                </c:pt>
                <c:pt idx="76">
                  <c:v>6.38442520575699E-005</c:v>
                </c:pt>
                <c:pt idx="78">
                  <c:v>9.40070550150252E-005</c:v>
                </c:pt>
                <c:pt idx="79">
                  <c:v>9.02699661887876E-005</c:v>
                </c:pt>
                <c:pt idx="80">
                  <c:v>8.67855439761598E-005</c:v>
                </c:pt>
                <c:pt idx="81">
                  <c:v>8.37912459244755E-005</c:v>
                </c:pt>
                <c:pt idx="82">
                  <c:v>8.1491128439058E-005</c:v>
                </c:pt>
                <c:pt idx="83">
                  <c:v>8.004194068041E-005</c:v>
                </c:pt>
                <c:pt idx="84">
                  <c:v>7.95424423710322E-005</c:v>
                </c:pt>
                <c:pt idx="85">
                  <c:v>8.00266734854752E-005</c:v>
                </c:pt>
                <c:pt idx="86">
                  <c:v>8.14616344829942E-005</c:v>
                </c:pt>
                <c:pt idx="87">
                  <c:v>8.37495351710703E-005</c:v>
                </c:pt>
                <c:pt idx="88">
                  <c:v>8.67344589435114E-005</c:v>
                </c:pt>
                <c:pt idx="89">
                  <c:v>9.02129882364493E-005</c:v>
                </c:pt>
                <c:pt idx="90">
                  <c:v>9.39480670951736E-005</c:v>
                </c:pt>
                <c:pt idx="91">
                  <c:v>9.76851561410535E-005</c:v>
                </c:pt>
                <c:pt idx="92">
                  <c:v>0.000101169579004565</c:v>
                </c:pt>
                <c:pt idx="93">
                  <c:v>0.000104163878094018</c:v>
                </c:pt>
                <c:pt idx="94">
                  <c:v>0.000106463996933366</c:v>
                </c:pt>
                <c:pt idx="95">
                  <c:v>0.000107913186269839</c:v>
                </c:pt>
                <c:pt idx="96">
                  <c:v>0.000108412686273411</c:v>
                </c:pt>
                <c:pt idx="97">
                  <c:v>0.000107928456854073</c:v>
                </c:pt>
                <c:pt idx="98">
                  <c:v>0.000106493497437053</c:v>
                </c:pt>
                <c:pt idx="99">
                  <c:v>0.00010420559810716</c:v>
                </c:pt>
                <c:pt idx="100">
                  <c:v>0.00010122067537803</c:v>
                </c:pt>
                <c:pt idx="101">
                  <c:v>9.77421467424293E-005</c:v>
                </c:pt>
                <c:pt idx="102">
                  <c:v>9.40070681102731E-005</c:v>
                </c:pt>
                <c:pt idx="104">
                  <c:v>0.000108271241827474</c:v>
                </c:pt>
                <c:pt idx="105">
                  <c:v>0.000102944036715776</c:v>
                </c:pt>
                <c:pt idx="106">
                  <c:v>9.79775357442682E-005</c:v>
                </c:pt>
                <c:pt idx="107">
                  <c:v>9.3710197649451E-005</c:v>
                </c:pt>
                <c:pt idx="108">
                  <c:v>9.04328343868811E-005</c:v>
                </c:pt>
                <c:pt idx="109">
                  <c:v>8.83687927826779E-005</c:v>
                </c:pt>
                <c:pt idx="110">
                  <c:v>8.76587338207922E-005</c:v>
                </c:pt>
                <c:pt idx="111">
                  <c:v>8.83510468321556E-005</c:v>
                </c:pt>
                <c:pt idx="112">
                  <c:v>9.03985518426907E-005</c:v>
                </c:pt>
                <c:pt idx="113">
                  <c:v>9.36617148096538E-005</c:v>
                </c:pt>
                <c:pt idx="114">
                  <c:v>9.79181566333261E-005</c:v>
                </c:pt>
                <c:pt idx="115">
                  <c:v>0.00010287780792081</c:v>
                </c:pt>
                <c:pt idx="116">
                  <c:v>0.000108202676730116</c:v>
                </c:pt>
                <c:pt idx="117">
                  <c:v>0.00011352988215584</c:v>
                </c:pt>
                <c:pt idx="118">
                  <c:v>0.000118496384056075</c:v>
                </c:pt>
                <c:pt idx="119">
                  <c:v>0.00012276372363103</c:v>
                </c:pt>
                <c:pt idx="120">
                  <c:v>0.000126041088824279</c:v>
                </c:pt>
                <c:pt idx="121">
                  <c:v>0.000128105132678129</c:v>
                </c:pt>
                <c:pt idx="122">
                  <c:v>0.000128815194055321</c:v>
                </c:pt>
                <c:pt idx="123">
                  <c:v>0.000128122883460323</c:v>
                </c:pt>
                <c:pt idx="124">
                  <c:v>0.000126075380702543</c:v>
                </c:pt>
                <c:pt idx="125">
                  <c:v>0.000122812219671201</c:v>
                </c:pt>
                <c:pt idx="126">
                  <c:v>0.000118555779334108</c:v>
                </c:pt>
                <c:pt idx="127">
                  <c:v>0.000113596128982854</c:v>
                </c:pt>
                <c:pt idx="128">
                  <c:v>0.00010827126049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7</c:f>
              <c:numCache>
                <c:formatCode>General</c:formatCode>
                <c:ptCount val="5"/>
                <c:pt idx="0">
                  <c:v>0.121916931300269</c:v>
                </c:pt>
                <c:pt idx="1">
                  <c:v>0.120828026390046</c:v>
                </c:pt>
                <c:pt idx="2">
                  <c:v>0.121535072872683</c:v>
                </c:pt>
                <c:pt idx="3">
                  <c:v>0.12194064487395</c:v>
                </c:pt>
                <c:pt idx="4">
                  <c:v>0.119908007237585</c:v>
                </c:pt>
              </c:numCache>
            </c:numRef>
          </c:xVal>
          <c:yVal>
            <c:numRef>
              <c:f>'Hidden Data'!$J$3:$J$7</c:f>
              <c:numCache>
                <c:formatCode>General</c:formatCode>
                <c:ptCount val="5"/>
                <c:pt idx="0">
                  <c:v>8.0748198797698E-005</c:v>
                </c:pt>
                <c:pt idx="1">
                  <c:v>0.00012744708119451</c:v>
                </c:pt>
                <c:pt idx="2">
                  <c:v>6.38251118467755E-005</c:v>
                </c:pt>
                <c:pt idx="3">
                  <c:v>9.39775643289114E-005</c:v>
                </c:pt>
                <c:pt idx="4">
                  <c:v>0.0001082369639458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210088"/>
        <c:axId val="85397844"/>
      </c:scatterChart>
      <c:valAx>
        <c:axId val="16210088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844"/>
        <c:crossesAt val="0"/>
        <c:crossBetween val="midCat"/>
        <c:majorUnit val="0.02"/>
      </c:valAx>
      <c:valAx>
        <c:axId val="8539784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08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7</c:f>
              <c:numCache>
                <c:formatCode>General</c:formatCode>
                <c:ptCount val="5"/>
                <c:pt idx="0">
                  <c:v>1509.84087714097</c:v>
                </c:pt>
                <c:pt idx="1">
                  <c:v>948.064288782244</c:v>
                </c:pt>
                <c:pt idx="2">
                  <c:v>1904.18895253097</c:v>
                </c:pt>
                <c:pt idx="3">
                  <c:v>1297.55059885539</c:v>
                </c:pt>
                <c:pt idx="4">
                  <c:v>1107.82862772826</c:v>
                </c:pt>
              </c:numCache>
            </c:numRef>
          </c:xVal>
          <c:yVal>
            <c:numRef>
              <c:f>'Hidden Data'!$H$3:$H$7</c:f>
              <c:numCache>
                <c:formatCode>General</c:formatCode>
                <c:ptCount val="5"/>
                <c:pt idx="0">
                  <c:v>12384.1771691446</c:v>
                </c:pt>
                <c:pt idx="1">
                  <c:v>7846.393896411</c:v>
                </c:pt>
                <c:pt idx="2">
                  <c:v>15667.8142985584</c:v>
                </c:pt>
                <c:pt idx="3">
                  <c:v>10640.8375992818</c:v>
                </c:pt>
                <c:pt idx="4">
                  <c:v>9238.987897890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2281863"/>
        <c:axId val="82979510"/>
      </c:scatterChart>
      <c:valAx>
        <c:axId val="62281863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10"/>
        <c:crossesAt val="0"/>
        <c:crossBetween val="midCat"/>
        <c:majorUnit val="200"/>
      </c:valAx>
      <c:valAx>
        <c:axId val="82979510"/>
        <c:scaling>
          <c:orientation val="minMax"/>
          <c:max val="1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863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2</c:f>
              <c:numCache>
                <c:formatCode>General</c:formatCode>
                <c:ptCount val="10"/>
                <c:pt idx="0">
                  <c:v>0</c:v>
                </c:pt>
                <c:pt idx="1">
                  <c:v>29.9340707274686</c:v>
                </c:pt>
                <c:pt idx="2">
                  <c:v>29.9340707274686</c:v>
                </c:pt>
                <c:pt idx="3">
                  <c:v>46.0017181540639</c:v>
                </c:pt>
                <c:pt idx="4">
                  <c:v>46.0017181540639</c:v>
                </c:pt>
                <c:pt idx="5">
                  <c:v>56.6077681386221</c:v>
                </c:pt>
                <c:pt idx="6">
                  <c:v>56.6077681386221</c:v>
                </c:pt>
                <c:pt idx="7">
                  <c:v>80.7521055043138</c:v>
                </c:pt>
                <c:pt idx="8">
                  <c:v>80.7521055043138</c:v>
                </c:pt>
                <c:pt idx="9">
                  <c:v>100</c:v>
                </c:pt>
              </c:numCache>
            </c:numRef>
          </c:xVal>
          <c:yVal>
            <c:numRef>
              <c:f>'Hidden Data'!$E$3:$E$12</c:f>
              <c:numCache>
                <c:formatCode>General</c:formatCode>
                <c:ptCount val="10"/>
                <c:pt idx="0">
                  <c:v>64.6231879044744</c:v>
                </c:pt>
                <c:pt idx="1">
                  <c:v>64.6231879044744</c:v>
                </c:pt>
                <c:pt idx="2">
                  <c:v>27.93073614276</c:v>
                </c:pt>
                <c:pt idx="3">
                  <c:v>27.93073614276</c:v>
                </c:pt>
                <c:pt idx="4">
                  <c:v>-1466.8557739888</c:v>
                </c:pt>
                <c:pt idx="5">
                  <c:v>-1466.8557739888</c:v>
                </c:pt>
                <c:pt idx="6">
                  <c:v>58.6308780628588</c:v>
                </c:pt>
                <c:pt idx="7">
                  <c:v>58.6308780628588</c:v>
                </c:pt>
                <c:pt idx="8">
                  <c:v>32.8239728661623</c:v>
                </c:pt>
                <c:pt idx="9">
                  <c:v>32.823972866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2</c:f>
              <c:numCache>
                <c:formatCode>General</c:formatCode>
                <c:ptCount val="10"/>
                <c:pt idx="0">
                  <c:v>0</c:v>
                </c:pt>
                <c:pt idx="1">
                  <c:v>29.9340707274686</c:v>
                </c:pt>
                <c:pt idx="2">
                  <c:v>29.9340707274686</c:v>
                </c:pt>
                <c:pt idx="3">
                  <c:v>46.0017181540639</c:v>
                </c:pt>
                <c:pt idx="4">
                  <c:v>46.0017181540639</c:v>
                </c:pt>
                <c:pt idx="5">
                  <c:v>56.6077681386221</c:v>
                </c:pt>
                <c:pt idx="6">
                  <c:v>56.6077681386221</c:v>
                </c:pt>
                <c:pt idx="7">
                  <c:v>80.7521055043138</c:v>
                </c:pt>
                <c:pt idx="8">
                  <c:v>80.7521055043138</c:v>
                </c:pt>
                <c:pt idx="9">
                  <c:v>100</c:v>
                </c:pt>
              </c:numCache>
            </c:numRef>
          </c:xVal>
          <c:yVal>
            <c:numRef>
              <c:f>'Hidden Data'!$F$3:$F$12</c:f>
              <c:numCache>
                <c:formatCode>General</c:formatCode>
                <c:ptCount val="10"/>
                <c:pt idx="0">
                  <c:v>94.0987154399706</c:v>
                </c:pt>
                <c:pt idx="1">
                  <c:v>94.0987154399706</c:v>
                </c:pt>
                <c:pt idx="2">
                  <c:v>21.5076452239567</c:v>
                </c:pt>
                <c:pt idx="3">
                  <c:v>21.5076452239567</c:v>
                </c:pt>
                <c:pt idx="4">
                  <c:v>2592.02119538639</c:v>
                </c:pt>
                <c:pt idx="5">
                  <c:v>2592.02119538639</c:v>
                </c:pt>
                <c:pt idx="6">
                  <c:v>41.7265702985262</c:v>
                </c:pt>
                <c:pt idx="7">
                  <c:v>41.7265702985262</c:v>
                </c:pt>
                <c:pt idx="8">
                  <c:v>46.3324531279198</c:v>
                </c:pt>
                <c:pt idx="9">
                  <c:v>46.33245312791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1067220"/>
        <c:axId val="92392089"/>
      </c:scatterChart>
      <c:valAx>
        <c:axId val="610672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089"/>
        <c:crossesAt val="-1500"/>
        <c:crossBetween val="midCat"/>
        <c:majorUnit val="10"/>
      </c:valAx>
      <c:valAx>
        <c:axId val="92392089"/>
        <c:scaling>
          <c:orientation val="minMax"/>
          <c:max val="3500"/>
          <c:min val="-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220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2</c:f>
              <c:numCache>
                <c:formatCode>General</c:formatCode>
                <c:ptCount val="10"/>
                <c:pt idx="0">
                  <c:v>0</c:v>
                </c:pt>
                <c:pt idx="1">
                  <c:v>29.9340707274686</c:v>
                </c:pt>
                <c:pt idx="2">
                  <c:v>29.9340707274686</c:v>
                </c:pt>
                <c:pt idx="3">
                  <c:v>46.0017181540639</c:v>
                </c:pt>
                <c:pt idx="4">
                  <c:v>46.0017181540639</c:v>
                </c:pt>
                <c:pt idx="5">
                  <c:v>56.6077681386221</c:v>
                </c:pt>
                <c:pt idx="6">
                  <c:v>56.6077681386221</c:v>
                </c:pt>
                <c:pt idx="7">
                  <c:v>80.7521055043138</c:v>
                </c:pt>
                <c:pt idx="8">
                  <c:v>80.7521055043138</c:v>
                </c:pt>
                <c:pt idx="9">
                  <c:v>100</c:v>
                </c:pt>
              </c:numCache>
            </c:numRef>
          </c:xVal>
          <c:yVal>
            <c:numRef>
              <c:f>'Hidden Data'!$B$3:$B$12</c:f>
              <c:numCache>
                <c:formatCode>General</c:formatCode>
                <c:ptCount val="10"/>
                <c:pt idx="0">
                  <c:v>44.3866400460967</c:v>
                </c:pt>
                <c:pt idx="1">
                  <c:v>44.3866400460967</c:v>
                </c:pt>
                <c:pt idx="2">
                  <c:v>45.2055849002731</c:v>
                </c:pt>
                <c:pt idx="3">
                  <c:v>45.2055849002731</c:v>
                </c:pt>
                <c:pt idx="4">
                  <c:v>44.3351802672858</c:v>
                </c:pt>
                <c:pt idx="5">
                  <c:v>44.3351802672858</c:v>
                </c:pt>
                <c:pt idx="6">
                  <c:v>45.0647651468323</c:v>
                </c:pt>
                <c:pt idx="7">
                  <c:v>45.0647651468323</c:v>
                </c:pt>
                <c:pt idx="8">
                  <c:v>44.6490020743245</c:v>
                </c:pt>
                <c:pt idx="9">
                  <c:v>44.6490020743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2</c:f>
              <c:numCache>
                <c:formatCode>General</c:formatCode>
                <c:ptCount val="10"/>
                <c:pt idx="0">
                  <c:v>0</c:v>
                </c:pt>
                <c:pt idx="1">
                  <c:v>29.9340707274686</c:v>
                </c:pt>
                <c:pt idx="2">
                  <c:v>29.9340707274686</c:v>
                </c:pt>
                <c:pt idx="3">
                  <c:v>46.0017181540639</c:v>
                </c:pt>
                <c:pt idx="4">
                  <c:v>46.0017181540639</c:v>
                </c:pt>
                <c:pt idx="5">
                  <c:v>56.6077681386221</c:v>
                </c:pt>
                <c:pt idx="6">
                  <c:v>56.6077681386221</c:v>
                </c:pt>
                <c:pt idx="7">
                  <c:v>80.7521055043138</c:v>
                </c:pt>
                <c:pt idx="8">
                  <c:v>80.7521055043138</c:v>
                </c:pt>
                <c:pt idx="9">
                  <c:v>100</c:v>
                </c:pt>
              </c:numCache>
            </c:numRef>
          </c:xVal>
          <c:yVal>
            <c:numRef>
              <c:f>'Hidden Data'!$C$3:$C$12</c:f>
              <c:numCache>
                <c:formatCode>General</c:formatCode>
                <c:ptCount val="10"/>
                <c:pt idx="0">
                  <c:v>45.2406320231817</c:v>
                </c:pt>
                <c:pt idx="1">
                  <c:v>45.2406320231817</c:v>
                </c:pt>
                <c:pt idx="2">
                  <c:v>43.9432286418942</c:v>
                </c:pt>
                <c:pt idx="3">
                  <c:v>43.9432286418942</c:v>
                </c:pt>
                <c:pt idx="4">
                  <c:v>46.0300429161741</c:v>
                </c:pt>
                <c:pt idx="5">
                  <c:v>46.0300429161741</c:v>
                </c:pt>
                <c:pt idx="6">
                  <c:v>44.1869926715644</c:v>
                </c:pt>
                <c:pt idx="7">
                  <c:v>44.1869926715644</c:v>
                </c:pt>
                <c:pt idx="8">
                  <c:v>45.7044998896094</c:v>
                </c:pt>
                <c:pt idx="9">
                  <c:v>45.70449988960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615323"/>
        <c:axId val="19496419"/>
      </c:scatterChart>
      <c:valAx>
        <c:axId val="346153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419"/>
        <c:crossesAt val="32"/>
        <c:crossBetween val="midCat"/>
        <c:majorUnit val="10"/>
      </c:valAx>
      <c:valAx>
        <c:axId val="19496419"/>
        <c:scaling>
          <c:orientation val="minMax"/>
          <c:max val="64"/>
          <c:min val="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2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6</xdr:row>
      <xdr:rowOff>0</xdr:rowOff>
    </xdr:from>
    <xdr:to>
      <xdr:col>79</xdr:col>
      <xdr:colOff>7128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41700600" y="23500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6</xdr:row>
      <xdr:rowOff>0</xdr:rowOff>
    </xdr:from>
    <xdr:to>
      <xdr:col>62</xdr:col>
      <xdr:colOff>524160</xdr:colOff>
      <xdr:row>47</xdr:row>
      <xdr:rowOff>86040</xdr:rowOff>
    </xdr:to>
    <xdr:graphicFrame>
      <xdr:nvGraphicFramePr>
        <xdr:cNvPr id="1" name="Chart 2"/>
        <xdr:cNvGraphicFramePr/>
      </xdr:nvGraphicFramePr>
      <xdr:xfrm>
        <a:off x="32359320" y="23500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6</xdr:row>
      <xdr:rowOff>0</xdr:rowOff>
    </xdr:from>
    <xdr:to>
      <xdr:col>46</xdr:col>
      <xdr:colOff>433440</xdr:colOff>
      <xdr:row>47</xdr:row>
      <xdr:rowOff>86040</xdr:rowOff>
    </xdr:to>
    <xdr:graphicFrame>
      <xdr:nvGraphicFramePr>
        <xdr:cNvPr id="2" name="Chart 3"/>
        <xdr:cNvGraphicFramePr/>
      </xdr:nvGraphicFramePr>
      <xdr:xfrm>
        <a:off x="23013360" y="23500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6</xdr:row>
      <xdr:rowOff>0</xdr:rowOff>
    </xdr:from>
    <xdr:to>
      <xdr:col>36</xdr:col>
      <xdr:colOff>896760</xdr:colOff>
      <xdr:row>47</xdr:row>
      <xdr:rowOff>86040</xdr:rowOff>
    </xdr:to>
    <xdr:graphicFrame>
      <xdr:nvGraphicFramePr>
        <xdr:cNvPr id="3" name="Chart 4"/>
        <xdr:cNvGraphicFramePr/>
      </xdr:nvGraphicFramePr>
      <xdr:xfrm>
        <a:off x="13678560" y="23500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 t="n">
        <v>4</v>
      </c>
      <c r="E6" s="23" t="n">
        <v>0.00311197296635231</v>
      </c>
      <c r="F6" s="24" t="n">
        <v>8.6632505607018</v>
      </c>
      <c r="G6" s="23" t="n">
        <v>0.0253891549865691</v>
      </c>
      <c r="H6" s="24" t="n">
        <v>9.27547840313261</v>
      </c>
      <c r="I6" s="23" t="n">
        <v>0.0654832868975181</v>
      </c>
      <c r="J6" s="24" t="n">
        <v>0.789415408417551</v>
      </c>
      <c r="K6" s="25" t="n">
        <v>4.68584848664008</v>
      </c>
      <c r="L6" s="24" t="n">
        <v>0.426396538608224</v>
      </c>
      <c r="M6" s="26" t="n">
        <v>38.4386537</v>
      </c>
      <c r="N6" s="24" t="n">
        <v>0.0669574296352393</v>
      </c>
      <c r="O6" s="27" t="n">
        <v>8.00456349547902</v>
      </c>
      <c r="P6" s="28" t="n">
        <v>0.0772070633935428</v>
      </c>
      <c r="Q6" s="29" t="n">
        <v>44.8136360346392</v>
      </c>
      <c r="R6" s="30" t="n">
        <v>0.426995988542516</v>
      </c>
      <c r="S6" s="31" t="n">
        <v>97.5789507641324</v>
      </c>
      <c r="T6" s="31" t="n">
        <v>29.9340707274686</v>
      </c>
      <c r="U6" s="32" t="n">
        <v>79.3609516722225</v>
      </c>
      <c r="V6" s="33" t="n">
        <v>14.7377637677481</v>
      </c>
      <c r="X6" s="20" t="s">
        <v>53</v>
      </c>
      <c r="Y6" s="21" t="n">
        <v>0</v>
      </c>
      <c r="Z6" s="34" t="n">
        <v>0.0141217</v>
      </c>
      <c r="AA6" s="34" t="n">
        <v>0.0001619</v>
      </c>
      <c r="AB6" s="34" t="n">
        <v>0.0091853</v>
      </c>
      <c r="AC6" s="34" t="n">
        <v>9.97E-005</v>
      </c>
      <c r="AD6" s="34" t="n">
        <v>0.0071194</v>
      </c>
      <c r="AE6" s="34" t="n">
        <v>6.64E-005</v>
      </c>
      <c r="AF6" s="34" t="n">
        <v>-0.0505265</v>
      </c>
      <c r="AG6" s="34" t="n">
        <v>0.0090208</v>
      </c>
      <c r="AH6" s="34" t="n">
        <v>4.2168685</v>
      </c>
      <c r="AI6" s="34" t="n">
        <v>0.0096135</v>
      </c>
      <c r="AK6" s="35" t="s">
        <v>53</v>
      </c>
      <c r="AL6" s="21" t="n">
        <v>0</v>
      </c>
      <c r="AM6" s="36" t="s">
        <v>54</v>
      </c>
      <c r="AN6" s="36" t="s">
        <v>55</v>
      </c>
      <c r="AO6" s="36" t="s">
        <v>56</v>
      </c>
      <c r="AP6" s="36" t="s">
        <v>57</v>
      </c>
      <c r="AQ6" s="37" t="n">
        <v>28.201</v>
      </c>
      <c r="AR6" s="37" t="n">
        <v>0.08</v>
      </c>
      <c r="AS6" s="37" t="n">
        <v>0.0030945</v>
      </c>
      <c r="AT6" s="37" t="n">
        <v>0.1</v>
      </c>
      <c r="AU6" s="37" t="n">
        <v>0.983102</v>
      </c>
      <c r="AV6" s="37" t="n">
        <v>0.3</v>
      </c>
      <c r="AW6" s="37" t="n">
        <v>1</v>
      </c>
      <c r="AX6" s="37" t="n">
        <v>1E-013</v>
      </c>
      <c r="AY6" s="37" t="n">
        <v>8</v>
      </c>
      <c r="AZ6" s="36" t="s">
        <v>58</v>
      </c>
      <c r="BA6" s="37" t="n">
        <v>2015</v>
      </c>
      <c r="BB6" s="37" t="n">
        <v>15</v>
      </c>
      <c r="BC6" s="37" t="n">
        <v>45</v>
      </c>
      <c r="BD6" s="37" t="n">
        <v>1</v>
      </c>
      <c r="BE6" s="36" t="s">
        <v>59</v>
      </c>
      <c r="BF6" s="36" t="s">
        <v>59</v>
      </c>
      <c r="BG6" s="38" t="s">
        <v>60</v>
      </c>
      <c r="BH6" s="39" t="n">
        <v>1</v>
      </c>
      <c r="BI6" s="36" t="s">
        <v>61</v>
      </c>
      <c r="BK6" s="20" t="s">
        <v>53</v>
      </c>
      <c r="BL6" s="21" t="n">
        <v>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2</v>
      </c>
      <c r="C7" s="41" t="n">
        <v>0</v>
      </c>
      <c r="D7" s="42" t="n">
        <v>4</v>
      </c>
      <c r="E7" s="43" t="n">
        <v>0.00266542913534879</v>
      </c>
      <c r="F7" s="44" t="n">
        <v>10.4077951146025</v>
      </c>
      <c r="G7" s="43" t="n">
        <v>0.0437529539175344</v>
      </c>
      <c r="H7" s="44" t="n">
        <v>6.47053150382429</v>
      </c>
      <c r="I7" s="43" t="n">
        <v>0.0351188701808417</v>
      </c>
      <c r="J7" s="44" t="n">
        <v>0.951910134798604</v>
      </c>
      <c r="K7" s="45" t="n">
        <v>2.51523319189548</v>
      </c>
      <c r="L7" s="44" t="n">
        <v>0.575301253048334</v>
      </c>
      <c r="M7" s="46" t="n">
        <v>20.8185566</v>
      </c>
      <c r="N7" s="44" t="n">
        <v>0.103258295613312</v>
      </c>
      <c r="O7" s="47" t="n">
        <v>7.96131020408535</v>
      </c>
      <c r="P7" s="48" t="n">
        <v>0.114111238097321</v>
      </c>
      <c r="Q7" s="49" t="n">
        <v>44.5744067710836</v>
      </c>
      <c r="R7" s="50" t="n">
        <v>0.631178129189423</v>
      </c>
      <c r="S7" s="51" t="n">
        <v>96.1849451639571</v>
      </c>
      <c r="T7" s="51" t="n">
        <v>16.0676474265953</v>
      </c>
      <c r="U7" s="52" t="n">
        <v>24.7191906833583</v>
      </c>
      <c r="V7" s="53" t="n">
        <v>3.21154545940167</v>
      </c>
      <c r="X7" s="40" t="s">
        <v>62</v>
      </c>
      <c r="Y7" s="41" t="n">
        <v>0</v>
      </c>
      <c r="Z7" s="54" t="n">
        <v>0.0141217</v>
      </c>
      <c r="AA7" s="54" t="n">
        <v>0.0001619</v>
      </c>
      <c r="AB7" s="54" t="n">
        <v>0.0091853</v>
      </c>
      <c r="AC7" s="54" t="n">
        <v>9.97E-005</v>
      </c>
      <c r="AD7" s="54" t="n">
        <v>0.0071194</v>
      </c>
      <c r="AE7" s="54" t="n">
        <v>6.64E-005</v>
      </c>
      <c r="AF7" s="54" t="n">
        <v>-0.0505265</v>
      </c>
      <c r="AG7" s="54" t="n">
        <v>0.0090208</v>
      </c>
      <c r="AH7" s="54" t="n">
        <v>4.2168685</v>
      </c>
      <c r="AI7" s="54" t="n">
        <v>0.0096135</v>
      </c>
      <c r="AK7" s="55" t="s">
        <v>62</v>
      </c>
      <c r="AL7" s="41" t="n">
        <v>0</v>
      </c>
      <c r="AM7" s="56" t="s">
        <v>63</v>
      </c>
      <c r="AN7" s="56" t="s">
        <v>55</v>
      </c>
      <c r="AO7" s="56" t="s">
        <v>56</v>
      </c>
      <c r="AP7" s="56" t="s">
        <v>57</v>
      </c>
      <c r="AQ7" s="57" t="n">
        <v>28.201</v>
      </c>
      <c r="AR7" s="57" t="n">
        <v>0.08</v>
      </c>
      <c r="AS7" s="57" t="n">
        <v>0.0030945</v>
      </c>
      <c r="AT7" s="57" t="n">
        <v>0.1</v>
      </c>
      <c r="AU7" s="57" t="n">
        <v>0.983102</v>
      </c>
      <c r="AV7" s="57" t="n">
        <v>0.3</v>
      </c>
      <c r="AW7" s="57" t="n">
        <v>1</v>
      </c>
      <c r="AX7" s="57" t="n">
        <v>1E-013</v>
      </c>
      <c r="AY7" s="57" t="n">
        <v>8</v>
      </c>
      <c r="AZ7" s="56" t="s">
        <v>58</v>
      </c>
      <c r="BA7" s="57" t="n">
        <v>2015</v>
      </c>
      <c r="BB7" s="57" t="n">
        <v>16</v>
      </c>
      <c r="BC7" s="57" t="n">
        <v>21</v>
      </c>
      <c r="BD7" s="57" t="n">
        <v>1</v>
      </c>
      <c r="BE7" s="56" t="s">
        <v>59</v>
      </c>
      <c r="BF7" s="56" t="s">
        <v>59</v>
      </c>
      <c r="BG7" s="58" t="s">
        <v>60</v>
      </c>
      <c r="BH7" s="59" t="n">
        <v>1</v>
      </c>
      <c r="BI7" s="56" t="s">
        <v>61</v>
      </c>
      <c r="BK7" s="40" t="s">
        <v>62</v>
      </c>
      <c r="BL7" s="41" t="n">
        <v>0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4</v>
      </c>
      <c r="C8" s="41" t="n">
        <v>0</v>
      </c>
      <c r="D8" s="42" t="n">
        <v>4</v>
      </c>
      <c r="E8" s="43" t="n">
        <v>0.000872712223032326</v>
      </c>
      <c r="F8" s="44" t="n">
        <v>27.1493357472836</v>
      </c>
      <c r="G8" s="43" t="n">
        <v>0.00126898538880427</v>
      </c>
      <c r="H8" s="44" t="n">
        <v>180.366318244914</v>
      </c>
      <c r="I8" s="43" t="n">
        <v>0.0225205724234516</v>
      </c>
      <c r="J8" s="44" t="n">
        <v>1.36290784109931</v>
      </c>
      <c r="K8" s="45" t="n">
        <v>1.66025490023802</v>
      </c>
      <c r="L8" s="44" t="n">
        <v>0.781300674648899</v>
      </c>
      <c r="M8" s="46" t="n">
        <v>13.6621268</v>
      </c>
      <c r="N8" s="44" t="n">
        <v>0.108633583197369</v>
      </c>
      <c r="O8" s="47" t="n">
        <v>8.07128634904128</v>
      </c>
      <c r="P8" s="48" t="n">
        <v>0.153258757976133</v>
      </c>
      <c r="Q8" s="49" t="n">
        <v>45.18261159173</v>
      </c>
      <c r="R8" s="50" t="n">
        <v>0.847431324444121</v>
      </c>
      <c r="S8" s="51" t="n">
        <v>98.0841856856594</v>
      </c>
      <c r="T8" s="51" t="n">
        <v>10.6060499845582</v>
      </c>
      <c r="U8" s="52" t="n">
        <v>562.582710698795</v>
      </c>
      <c r="V8" s="53" t="n">
        <v>2029.43848468759</v>
      </c>
      <c r="X8" s="40" t="s">
        <v>64</v>
      </c>
      <c r="Y8" s="41" t="n">
        <v>0</v>
      </c>
      <c r="Z8" s="54" t="n">
        <v>0.0139467</v>
      </c>
      <c r="AA8" s="54" t="n">
        <v>0.0001578</v>
      </c>
      <c r="AB8" s="54" t="n">
        <v>0.0092082</v>
      </c>
      <c r="AC8" s="54" t="n">
        <v>0.0001179</v>
      </c>
      <c r="AD8" s="54" t="n">
        <v>0.0073651</v>
      </c>
      <c r="AE8" s="54" t="n">
        <v>0.0001108</v>
      </c>
      <c r="AF8" s="54" t="n">
        <v>-0.0481836</v>
      </c>
      <c r="AG8" s="54" t="n">
        <v>0.0068743</v>
      </c>
      <c r="AH8" s="54" t="n">
        <v>4.1539099</v>
      </c>
      <c r="AI8" s="54" t="n">
        <v>0.0100093</v>
      </c>
      <c r="AK8" s="55" t="s">
        <v>64</v>
      </c>
      <c r="AL8" s="41" t="n">
        <v>0</v>
      </c>
      <c r="AM8" s="56" t="s">
        <v>65</v>
      </c>
      <c r="AN8" s="56" t="s">
        <v>55</v>
      </c>
      <c r="AO8" s="56" t="s">
        <v>56</v>
      </c>
      <c r="AP8" s="56" t="s">
        <v>57</v>
      </c>
      <c r="AQ8" s="57" t="n">
        <v>28.201</v>
      </c>
      <c r="AR8" s="57" t="n">
        <v>0.08</v>
      </c>
      <c r="AS8" s="57" t="n">
        <v>0.0030945</v>
      </c>
      <c r="AT8" s="57" t="n">
        <v>0.1</v>
      </c>
      <c r="AU8" s="57" t="n">
        <v>0.983102</v>
      </c>
      <c r="AV8" s="57" t="n">
        <v>0.3</v>
      </c>
      <c r="AW8" s="57" t="n">
        <v>1</v>
      </c>
      <c r="AX8" s="57" t="n">
        <v>1E-013</v>
      </c>
      <c r="AY8" s="57" t="n">
        <v>8</v>
      </c>
      <c r="AZ8" s="56" t="s">
        <v>58</v>
      </c>
      <c r="BA8" s="57" t="n">
        <v>2015</v>
      </c>
      <c r="BB8" s="57" t="n">
        <v>17</v>
      </c>
      <c r="BC8" s="57" t="n">
        <v>30</v>
      </c>
      <c r="BD8" s="57" t="n">
        <v>1</v>
      </c>
      <c r="BE8" s="56" t="s">
        <v>59</v>
      </c>
      <c r="BF8" s="56" t="s">
        <v>59</v>
      </c>
      <c r="BG8" s="58" t="s">
        <v>60</v>
      </c>
      <c r="BH8" s="59" t="n">
        <v>1</v>
      </c>
      <c r="BI8" s="56" t="s">
        <v>61</v>
      </c>
      <c r="BK8" s="40" t="s">
        <v>64</v>
      </c>
      <c r="BL8" s="41" t="n">
        <v>0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6</v>
      </c>
      <c r="C9" s="41" t="n">
        <v>0</v>
      </c>
      <c r="D9" s="42" t="n">
        <v>4</v>
      </c>
      <c r="E9" s="43" t="n">
        <v>0.00292269586219256</v>
      </c>
      <c r="F9" s="44" t="n">
        <v>7.65362882219324</v>
      </c>
      <c r="G9" s="43" t="n">
        <v>0.0323880655236855</v>
      </c>
      <c r="H9" s="44" t="n">
        <v>8.4106898337197</v>
      </c>
      <c r="I9" s="43" t="n">
        <v>0.0525677702828058</v>
      </c>
      <c r="J9" s="44" t="n">
        <v>0.897504825765964</v>
      </c>
      <c r="K9" s="45" t="n">
        <v>3.77953762660812</v>
      </c>
      <c r="L9" s="44" t="n">
        <v>0.437276212704836</v>
      </c>
      <c r="M9" s="46" t="n">
        <v>30.9979678</v>
      </c>
      <c r="N9" s="44" t="n">
        <v>0.0835570313705734</v>
      </c>
      <c r="O9" s="47" t="n">
        <v>7.97061602715534</v>
      </c>
      <c r="P9" s="48" t="n">
        <v>0.0793488526538544</v>
      </c>
      <c r="Q9" s="49" t="n">
        <v>44.6258789091983</v>
      </c>
      <c r="R9" s="50" t="n">
        <v>0.438886237633961</v>
      </c>
      <c r="S9" s="51" t="n">
        <v>97.1840142534182</v>
      </c>
      <c r="T9" s="51" t="n">
        <v>24.1443373656918</v>
      </c>
      <c r="U9" s="52" t="n">
        <v>50.1787241806925</v>
      </c>
      <c r="V9" s="53" t="n">
        <v>8.45215388216628</v>
      </c>
      <c r="X9" s="40" t="s">
        <v>66</v>
      </c>
      <c r="Y9" s="41" t="n">
        <v>0</v>
      </c>
      <c r="Z9" s="54" t="n">
        <v>0.0139467</v>
      </c>
      <c r="AA9" s="54" t="n">
        <v>0.0001578</v>
      </c>
      <c r="AB9" s="54" t="n">
        <v>0.0092082</v>
      </c>
      <c r="AC9" s="54" t="n">
        <v>0.0001179</v>
      </c>
      <c r="AD9" s="54" t="n">
        <v>0.0073651</v>
      </c>
      <c r="AE9" s="54" t="n">
        <v>0.0001108</v>
      </c>
      <c r="AF9" s="54" t="n">
        <v>-0.0481836</v>
      </c>
      <c r="AG9" s="54" t="n">
        <v>0.0068743</v>
      </c>
      <c r="AH9" s="54" t="n">
        <v>4.1539099</v>
      </c>
      <c r="AI9" s="54" t="n">
        <v>0.0100093</v>
      </c>
      <c r="AK9" s="55" t="s">
        <v>66</v>
      </c>
      <c r="AL9" s="41" t="n">
        <v>0</v>
      </c>
      <c r="AM9" s="56" t="s">
        <v>67</v>
      </c>
      <c r="AN9" s="56" t="s">
        <v>55</v>
      </c>
      <c r="AO9" s="56" t="s">
        <v>56</v>
      </c>
      <c r="AP9" s="56" t="s">
        <v>57</v>
      </c>
      <c r="AQ9" s="57" t="n">
        <v>28.201</v>
      </c>
      <c r="AR9" s="57" t="n">
        <v>0.08</v>
      </c>
      <c r="AS9" s="57" t="n">
        <v>0.0030945</v>
      </c>
      <c r="AT9" s="57" t="n">
        <v>0.1</v>
      </c>
      <c r="AU9" s="57" t="n">
        <v>0.983102</v>
      </c>
      <c r="AV9" s="57" t="n">
        <v>0.3</v>
      </c>
      <c r="AW9" s="57" t="n">
        <v>1</v>
      </c>
      <c r="AX9" s="57" t="n">
        <v>1E-013</v>
      </c>
      <c r="AY9" s="57" t="n">
        <v>8</v>
      </c>
      <c r="AZ9" s="56" t="s">
        <v>58</v>
      </c>
      <c r="BA9" s="57" t="n">
        <v>2015</v>
      </c>
      <c r="BB9" s="57" t="n">
        <v>18</v>
      </c>
      <c r="BC9" s="57" t="n">
        <v>6</v>
      </c>
      <c r="BD9" s="57" t="n">
        <v>1</v>
      </c>
      <c r="BE9" s="56" t="s">
        <v>59</v>
      </c>
      <c r="BF9" s="56" t="s">
        <v>59</v>
      </c>
      <c r="BG9" s="58" t="s">
        <v>60</v>
      </c>
      <c r="BH9" s="59" t="n">
        <v>1</v>
      </c>
      <c r="BI9" s="56" t="s">
        <v>61</v>
      </c>
      <c r="BK9" s="40" t="s">
        <v>66</v>
      </c>
      <c r="BL9" s="41" t="n">
        <v>0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8</v>
      </c>
      <c r="C10" s="41" t="n">
        <v>0</v>
      </c>
      <c r="D10" s="42" t="n">
        <v>4</v>
      </c>
      <c r="E10" s="43" t="n">
        <v>0.00272945090939036</v>
      </c>
      <c r="F10" s="44" t="n">
        <v>9.47193049254225</v>
      </c>
      <c r="G10" s="43" t="n">
        <v>0.0327353042296401</v>
      </c>
      <c r="H10" s="44" t="n">
        <v>8.51867289017278</v>
      </c>
      <c r="I10" s="43" t="n">
        <v>0.0418724751778082</v>
      </c>
      <c r="J10" s="44" t="n">
        <v>0.917794539017005</v>
      </c>
      <c r="K10" s="45" t="n">
        <v>3.01305655021704</v>
      </c>
      <c r="L10" s="44" t="n">
        <v>0.49037389174093</v>
      </c>
      <c r="M10" s="46" t="n">
        <v>25.1304754</v>
      </c>
      <c r="N10" s="44" t="n">
        <v>0.08880670267745</v>
      </c>
      <c r="O10" s="47" t="n">
        <v>8.07022645390951</v>
      </c>
      <c r="P10" s="48" t="n">
        <v>0.0954435843896083</v>
      </c>
      <c r="Q10" s="49" t="n">
        <v>45.1767509819669</v>
      </c>
      <c r="R10" s="50" t="n">
        <v>0.527748907642466</v>
      </c>
      <c r="S10" s="51" t="n">
        <v>96.7584993822272</v>
      </c>
      <c r="T10" s="51" t="n">
        <v>19.2478944956862</v>
      </c>
      <c r="U10" s="52" t="n">
        <v>39.5782129970411</v>
      </c>
      <c r="V10" s="53" t="n">
        <v>6.75424013087876</v>
      </c>
      <c r="X10" s="40" t="s">
        <v>68</v>
      </c>
      <c r="Y10" s="41" t="n">
        <v>0</v>
      </c>
      <c r="Z10" s="54" t="n">
        <v>0.0139467</v>
      </c>
      <c r="AA10" s="54" t="n">
        <v>0.0001578</v>
      </c>
      <c r="AB10" s="54" t="n">
        <v>0.0092082</v>
      </c>
      <c r="AC10" s="54" t="n">
        <v>0.0001179</v>
      </c>
      <c r="AD10" s="54" t="n">
        <v>0.0073651</v>
      </c>
      <c r="AE10" s="54" t="n">
        <v>0.0001108</v>
      </c>
      <c r="AF10" s="54" t="n">
        <v>-0.0481836</v>
      </c>
      <c r="AG10" s="54" t="n">
        <v>0.0068743</v>
      </c>
      <c r="AH10" s="54" t="n">
        <v>4.1539099</v>
      </c>
      <c r="AI10" s="54" t="n">
        <v>0.0100093</v>
      </c>
      <c r="AK10" s="55" t="s">
        <v>68</v>
      </c>
      <c r="AL10" s="41" t="n">
        <v>0</v>
      </c>
      <c r="AM10" s="56" t="s">
        <v>69</v>
      </c>
      <c r="AN10" s="56" t="s">
        <v>55</v>
      </c>
      <c r="AO10" s="56" t="s">
        <v>56</v>
      </c>
      <c r="AP10" s="56" t="s">
        <v>57</v>
      </c>
      <c r="AQ10" s="57" t="n">
        <v>28.201</v>
      </c>
      <c r="AR10" s="57" t="n">
        <v>0.08</v>
      </c>
      <c r="AS10" s="57" t="n">
        <v>0.0030945</v>
      </c>
      <c r="AT10" s="57" t="n">
        <v>0.1</v>
      </c>
      <c r="AU10" s="57" t="n">
        <v>0.983102</v>
      </c>
      <c r="AV10" s="57" t="n">
        <v>0.3</v>
      </c>
      <c r="AW10" s="57" t="n">
        <v>1</v>
      </c>
      <c r="AX10" s="57" t="n">
        <v>1E-013</v>
      </c>
      <c r="AY10" s="57" t="n">
        <v>8</v>
      </c>
      <c r="AZ10" s="56" t="s">
        <v>58</v>
      </c>
      <c r="BA10" s="57" t="n">
        <v>2015</v>
      </c>
      <c r="BB10" s="57" t="n">
        <v>18</v>
      </c>
      <c r="BC10" s="57" t="n">
        <v>42</v>
      </c>
      <c r="BD10" s="57" t="n">
        <v>1</v>
      </c>
      <c r="BE10" s="56" t="s">
        <v>59</v>
      </c>
      <c r="BF10" s="56" t="s">
        <v>59</v>
      </c>
      <c r="BG10" s="58" t="s">
        <v>60</v>
      </c>
      <c r="BH10" s="59" t="n">
        <v>1</v>
      </c>
      <c r="BI10" s="56" t="s">
        <v>61</v>
      </c>
      <c r="BK10" s="40" t="s">
        <v>68</v>
      </c>
      <c r="BL10" s="41" t="n">
        <v>0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customFormat="false" ht="4.9" hidden="false" customHeight="tru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1"/>
      <c r="R11" s="62"/>
      <c r="S11" s="60"/>
      <c r="T11" s="60"/>
      <c r="U11" s="60"/>
      <c r="V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</row>
    <row r="12" customFormat="false" ht="4.9" hidden="false" customHeight="true" outlineLevel="0" collapsed="false"/>
    <row r="13" customFormat="false" ht="15" hidden="false" customHeight="false" outlineLevel="0" collapsed="false">
      <c r="D13" s="63" t="s">
        <v>70</v>
      </c>
      <c r="E13" s="64" t="n">
        <v>0.0123022610963163</v>
      </c>
      <c r="F13" s="65" t="n">
        <v>4.61726693663968</v>
      </c>
      <c r="G13" s="64" t="n">
        <v>0.135534464046233</v>
      </c>
      <c r="H13" s="65" t="n">
        <v>4.30195549328157</v>
      </c>
      <c r="I13" s="64" t="n">
        <v>0.217562974962425</v>
      </c>
      <c r="J13" s="65" t="n">
        <v>0.422133515545124</v>
      </c>
      <c r="K13" s="66" t="n">
        <v>15.6539307555988</v>
      </c>
      <c r="L13" s="65" t="n">
        <v>0.227504146189388</v>
      </c>
      <c r="M13" s="67" t="n">
        <v>129.0477803</v>
      </c>
      <c r="N13" s="65" t="n">
        <v>0.0388517068097302</v>
      </c>
      <c r="O13" s="68"/>
      <c r="P13" s="69"/>
      <c r="Q13" s="70"/>
      <c r="R13" s="71"/>
      <c r="S13" s="72"/>
    </row>
    <row r="14" s="73" customFormat="true" ht="4.9" hidden="false" customHeight="true" outlineLevel="0" collapsed="false"/>
    <row r="15" s="73" customFormat="true" ht="4.9" hidden="false" customHeight="true" outlineLevel="0" collapsed="false"/>
    <row r="16" customFormat="false" ht="11.25" hidden="false" customHeight="false" outlineLevel="0" collapsed="false">
      <c r="A16" s="73"/>
      <c r="E16" s="73"/>
      <c r="I16" s="73"/>
      <c r="J16" s="73"/>
      <c r="K16" s="73"/>
      <c r="Q16" s="1"/>
      <c r="R16" s="1"/>
      <c r="BW16" s="2"/>
      <c r="BY16" s="3"/>
    </row>
    <row r="17" customFormat="false" ht="22.15" hidden="false" customHeight="true" outlineLevel="0" collapsed="false">
      <c r="A17" s="74"/>
      <c r="B17" s="7" t="s">
        <v>71</v>
      </c>
      <c r="C17" s="7"/>
      <c r="D17" s="7"/>
      <c r="E17" s="7"/>
      <c r="F17" s="7"/>
      <c r="G17" s="7"/>
      <c r="H17" s="7"/>
      <c r="I17" s="7"/>
      <c r="J17" s="74"/>
      <c r="K17" s="7" t="s">
        <v>72</v>
      </c>
      <c r="L17" s="7"/>
      <c r="M17" s="11" t="s">
        <v>73</v>
      </c>
      <c r="N17" s="12" t="s">
        <v>8</v>
      </c>
      <c r="O17" s="11" t="s">
        <v>7</v>
      </c>
      <c r="P17" s="12" t="s">
        <v>8</v>
      </c>
      <c r="Q17" s="13" t="s">
        <v>9</v>
      </c>
      <c r="R17" s="14" t="s">
        <v>8</v>
      </c>
      <c r="S17" s="16" t="s">
        <v>74</v>
      </c>
      <c r="T17" s="15" t="s">
        <v>11</v>
      </c>
      <c r="U17" s="11" t="s">
        <v>12</v>
      </c>
      <c r="V17" s="12" t="s">
        <v>8</v>
      </c>
    </row>
    <row r="18" customFormat="false" ht="22.15" hidden="false" customHeight="true" outlineLevel="0" collapsed="false">
      <c r="A18" s="74"/>
      <c r="B18" s="7"/>
      <c r="C18" s="7"/>
      <c r="D18" s="7"/>
      <c r="E18" s="7"/>
      <c r="F18" s="7"/>
      <c r="G18" s="7"/>
      <c r="H18" s="7"/>
      <c r="I18" s="7"/>
      <c r="J18" s="74"/>
      <c r="K18" s="7"/>
      <c r="L18" s="7"/>
      <c r="M18" s="11"/>
      <c r="N18" s="12"/>
      <c r="O18" s="11"/>
      <c r="P18" s="12"/>
      <c r="Q18" s="18" t="s">
        <v>49</v>
      </c>
      <c r="R18" s="18"/>
      <c r="S18" s="16"/>
      <c r="T18" s="18" t="s">
        <v>75</v>
      </c>
      <c r="U18" s="11"/>
      <c r="V18" s="11"/>
    </row>
    <row r="19" customFormat="false" ht="12" hidden="false" customHeight="true" outlineLevel="0" collapsed="false">
      <c r="A19" s="73"/>
      <c r="E19" s="73"/>
      <c r="I19" s="73"/>
      <c r="J19" s="73"/>
      <c r="S19" s="3"/>
    </row>
    <row r="20" s="87" customFormat="true" ht="12" hidden="false" customHeight="true" outlineLevel="0" collapsed="false">
      <c r="A20" s="73"/>
      <c r="B20" s="75" t="s">
        <v>76</v>
      </c>
      <c r="C20" s="75"/>
      <c r="D20" s="75"/>
      <c r="E20" s="75"/>
      <c r="F20" s="75" t="s">
        <v>77</v>
      </c>
      <c r="G20" s="75"/>
      <c r="H20" s="75"/>
      <c r="I20" s="75"/>
      <c r="J20" s="73"/>
      <c r="K20" s="76" t="s">
        <v>78</v>
      </c>
      <c r="L20" s="76"/>
      <c r="M20" s="77"/>
      <c r="N20" s="78"/>
      <c r="O20" s="79" t="n">
        <v>8.00696658971104</v>
      </c>
      <c r="P20" s="80" t="n">
        <v>0.0424197075359545</v>
      </c>
      <c r="Q20" s="81" t="n">
        <v>44.8269263713863</v>
      </c>
      <c r="R20" s="82" t="n">
        <v>0.250762296949602</v>
      </c>
      <c r="S20" s="83" t="n">
        <v>0.986351443956664</v>
      </c>
      <c r="T20" s="84" t="n">
        <v>100</v>
      </c>
      <c r="U20" s="85" t="n">
        <v>31.5115440459281</v>
      </c>
      <c r="V20" s="86" t="n">
        <v>12.4726361032068</v>
      </c>
    </row>
    <row r="21" s="87" customFormat="true" ht="12" hidden="false" customHeight="true" outlineLevel="0" collapsed="false">
      <c r="A21" s="73"/>
      <c r="B21" s="75" t="s">
        <v>79</v>
      </c>
      <c r="C21" s="75"/>
      <c r="D21" s="75"/>
      <c r="E21" s="75"/>
      <c r="F21" s="75" t="s">
        <v>80</v>
      </c>
      <c r="G21" s="75"/>
      <c r="H21" s="75"/>
      <c r="I21" s="75"/>
      <c r="J21" s="73"/>
      <c r="K21" s="76"/>
      <c r="L21" s="76"/>
      <c r="M21" s="77"/>
      <c r="N21" s="78"/>
      <c r="O21" s="79"/>
      <c r="P21" s="88" t="n">
        <v>0.00529784994862648</v>
      </c>
      <c r="Q21" s="81"/>
      <c r="R21" s="88" t="n">
        <v>0.00559401050324225</v>
      </c>
      <c r="S21" s="89" t="n">
        <v>0.413444817427842</v>
      </c>
      <c r="T21" s="90" t="n">
        <v>5</v>
      </c>
      <c r="U21" s="85"/>
      <c r="V21" s="85"/>
    </row>
    <row r="22" s="87" customFormat="true" ht="12" hidden="false" customHeight="true" outlineLevel="0" collapsed="false">
      <c r="A22" s="73"/>
      <c r="B22" s="75" t="s">
        <v>81</v>
      </c>
      <c r="C22" s="75"/>
      <c r="D22" s="75"/>
      <c r="E22" s="75"/>
      <c r="F22" s="75" t="s">
        <v>82</v>
      </c>
      <c r="G22" s="75"/>
      <c r="H22" s="75"/>
      <c r="I22" s="75"/>
      <c r="J22" s="73"/>
      <c r="K22" s="91" t="s">
        <v>83</v>
      </c>
      <c r="L22" s="91"/>
      <c r="M22" s="91"/>
      <c r="N22" s="91"/>
      <c r="O22" s="91"/>
      <c r="P22" s="91"/>
      <c r="Q22" s="91"/>
      <c r="R22" s="82" t="n">
        <v>0.963218240433148</v>
      </c>
      <c r="S22" s="83" t="n">
        <v>2.4142135623731</v>
      </c>
      <c r="T22" s="92" t="s">
        <v>84</v>
      </c>
      <c r="U22" s="92"/>
      <c r="V22" s="92"/>
    </row>
    <row r="23" s="87" customFormat="true" ht="12" hidden="false" customHeight="true" outlineLevel="0" collapsed="false">
      <c r="A23" s="73"/>
      <c r="B23" s="75" t="s">
        <v>85</v>
      </c>
      <c r="C23" s="75"/>
      <c r="D23" s="75"/>
      <c r="E23" s="75"/>
      <c r="F23" s="75" t="s">
        <v>86</v>
      </c>
      <c r="G23" s="75"/>
      <c r="H23" s="75"/>
      <c r="I23" s="75"/>
      <c r="J23" s="73"/>
      <c r="K23" s="91" t="s">
        <v>87</v>
      </c>
      <c r="L23" s="91"/>
      <c r="M23" s="91"/>
      <c r="N23" s="91"/>
      <c r="O23" s="91"/>
      <c r="P23" s="91"/>
      <c r="Q23" s="91"/>
      <c r="R23" s="82" t="n">
        <v>0.234601766152078</v>
      </c>
      <c r="S23" s="93" t="n">
        <v>1</v>
      </c>
      <c r="T23" s="92" t="s">
        <v>88</v>
      </c>
      <c r="U23" s="92"/>
      <c r="V23" s="92"/>
    </row>
    <row r="24" s="87" customFormat="true" ht="12" hidden="false" customHeight="true" outlineLevel="0" collapsed="false">
      <c r="A24" s="73"/>
      <c r="B24" s="75" t="s">
        <v>89</v>
      </c>
      <c r="C24" s="75"/>
      <c r="D24" s="75"/>
      <c r="E24" s="75"/>
      <c r="F24" s="75" t="s">
        <v>90</v>
      </c>
      <c r="G24" s="75"/>
      <c r="H24" s="75"/>
      <c r="I24" s="75"/>
      <c r="J24" s="73"/>
      <c r="K24" s="94"/>
      <c r="L24" s="94"/>
      <c r="M24" s="94"/>
      <c r="N24" s="94"/>
      <c r="O24" s="94"/>
      <c r="P24" s="94"/>
      <c r="Q24" s="77"/>
      <c r="R24" s="78"/>
      <c r="S24" s="95"/>
      <c r="T24" s="96"/>
      <c r="U24" s="96"/>
      <c r="V24" s="96"/>
    </row>
    <row r="25" s="87" customFormat="true" ht="12" hidden="false" customHeight="true" outlineLevel="0" collapsed="false">
      <c r="A25" s="73"/>
      <c r="B25" s="75" t="s">
        <v>91</v>
      </c>
      <c r="C25" s="75"/>
      <c r="D25" s="75"/>
      <c r="E25" s="75"/>
      <c r="F25" s="75" t="s">
        <v>92</v>
      </c>
      <c r="G25" s="75"/>
      <c r="H25" s="75"/>
      <c r="I25" s="75"/>
      <c r="J25" s="73"/>
      <c r="K25" s="76" t="s">
        <v>93</v>
      </c>
      <c r="L25" s="76"/>
      <c r="M25" s="77"/>
      <c r="N25" s="78"/>
      <c r="O25" s="79" t="n">
        <v>8.00913271399969</v>
      </c>
      <c r="P25" s="80" t="n">
        <v>0.0428792397711579</v>
      </c>
      <c r="Q25" s="81" t="n">
        <v>44.8389060607878</v>
      </c>
      <c r="R25" s="82" t="n">
        <v>0.253148268783296</v>
      </c>
      <c r="S25" s="97"/>
      <c r="T25" s="98" t="n">
        <v>5</v>
      </c>
      <c r="U25" s="85" t="n">
        <v>49.66375932466</v>
      </c>
      <c r="V25" s="86" t="n">
        <v>4.27899674071503</v>
      </c>
    </row>
    <row r="26" s="87" customFormat="true" ht="12" hidden="false" customHeight="true" outlineLevel="0" collapsed="false">
      <c r="A26" s="73"/>
      <c r="B26" s="75" t="s">
        <v>94</v>
      </c>
      <c r="C26" s="75"/>
      <c r="D26" s="75"/>
      <c r="E26" s="75"/>
      <c r="F26" s="75" t="s">
        <v>95</v>
      </c>
      <c r="G26" s="75"/>
      <c r="H26" s="75"/>
      <c r="I26" s="75"/>
      <c r="J26" s="73"/>
      <c r="K26" s="76"/>
      <c r="L26" s="76"/>
      <c r="M26" s="77"/>
      <c r="N26" s="78"/>
      <c r="O26" s="79"/>
      <c r="P26" s="88" t="n">
        <v>0.00535379313870108</v>
      </c>
      <c r="Q26" s="81"/>
      <c r="R26" s="88" t="n">
        <v>0.00564572803003053</v>
      </c>
      <c r="S26" s="97"/>
      <c r="T26" s="98"/>
      <c r="U26" s="85"/>
      <c r="V26" s="85"/>
    </row>
    <row r="27" s="87" customFormat="true" ht="12" hidden="false" customHeight="true" outlineLevel="0" collapsed="false">
      <c r="A27" s="73"/>
      <c r="B27" s="75" t="s">
        <v>96</v>
      </c>
      <c r="C27" s="75"/>
      <c r="D27" s="75"/>
      <c r="E27" s="75"/>
      <c r="F27" s="75" t="s">
        <v>97</v>
      </c>
      <c r="G27" s="75"/>
      <c r="H27" s="75"/>
      <c r="I27" s="75"/>
      <c r="J27" s="73"/>
      <c r="K27" s="91" t="s">
        <v>83</v>
      </c>
      <c r="L27" s="91"/>
      <c r="M27" s="91"/>
      <c r="N27" s="91"/>
      <c r="O27" s="91"/>
      <c r="P27" s="91"/>
      <c r="Q27" s="91"/>
      <c r="R27" s="82" t="n">
        <v>0.964079694980249</v>
      </c>
      <c r="S27" s="95"/>
      <c r="T27" s="96"/>
      <c r="U27" s="96"/>
      <c r="V27" s="96"/>
    </row>
    <row r="28" s="87" customFormat="true" ht="12" hidden="false" customHeight="true" outlineLevel="0" collapsed="false">
      <c r="A28" s="73"/>
      <c r="B28" s="75" t="s">
        <v>98</v>
      </c>
      <c r="C28" s="75"/>
      <c r="D28" s="75"/>
      <c r="E28" s="75"/>
      <c r="F28" s="75" t="s">
        <v>99</v>
      </c>
      <c r="G28" s="75"/>
      <c r="H28" s="75"/>
      <c r="I28" s="75"/>
      <c r="J28" s="73"/>
      <c r="K28" s="91" t="s">
        <v>87</v>
      </c>
      <c r="L28" s="91"/>
      <c r="M28" s="91"/>
      <c r="N28" s="91"/>
      <c r="O28" s="91"/>
      <c r="P28" s="91"/>
      <c r="Q28" s="91"/>
      <c r="R28" s="82" t="n">
        <v>0.237141652438984</v>
      </c>
      <c r="S28" s="95"/>
      <c r="T28" s="96"/>
      <c r="U28" s="96"/>
      <c r="V28" s="96"/>
    </row>
    <row r="29" s="87" customFormat="true" ht="12" hidden="false" customHeight="true" outlineLevel="0" collapsed="false">
      <c r="A29" s="73"/>
      <c r="B29" s="75" t="s">
        <v>100</v>
      </c>
      <c r="C29" s="75"/>
      <c r="D29" s="75"/>
      <c r="E29" s="75"/>
      <c r="F29" s="75" t="s">
        <v>101</v>
      </c>
      <c r="G29" s="75"/>
      <c r="H29" s="75"/>
      <c r="I29" s="75"/>
      <c r="J29" s="73"/>
      <c r="K29" s="91"/>
      <c r="L29" s="99"/>
      <c r="M29" s="99"/>
      <c r="N29" s="99"/>
      <c r="O29" s="99"/>
      <c r="P29" s="99"/>
      <c r="Q29" s="99"/>
      <c r="R29" s="78"/>
      <c r="S29" s="95"/>
      <c r="T29" s="96"/>
      <c r="U29" s="96"/>
      <c r="V29" s="96"/>
    </row>
    <row r="30" customFormat="false" ht="12" hidden="false" customHeight="true" outlineLevel="0" collapsed="false">
      <c r="A30" s="73"/>
      <c r="B30" s="75" t="s">
        <v>102</v>
      </c>
      <c r="C30" s="75"/>
      <c r="D30" s="75"/>
      <c r="E30" s="75"/>
      <c r="F30" s="75" t="s">
        <v>103</v>
      </c>
      <c r="G30" s="75"/>
      <c r="H30" s="75"/>
      <c r="I30" s="75"/>
      <c r="J30" s="73"/>
      <c r="K30" s="76" t="s">
        <v>104</v>
      </c>
      <c r="L30" s="76"/>
      <c r="M30" s="81" t="n">
        <v>163.537424549864</v>
      </c>
      <c r="N30" s="82" t="n">
        <v>317.158191567877</v>
      </c>
      <c r="O30" s="79" t="n">
        <v>8.11357193971419</v>
      </c>
      <c r="P30" s="80" t="n">
        <v>0.254241653636088</v>
      </c>
      <c r="Q30" s="81" t="n">
        <v>45.4164112516607</v>
      </c>
      <c r="R30" s="82" t="n">
        <v>1.40848828865901</v>
      </c>
      <c r="S30" s="83" t="n">
        <v>1.51936453321572</v>
      </c>
      <c r="T30" s="84" t="n">
        <v>100</v>
      </c>
      <c r="U30" s="77"/>
      <c r="V30" s="78"/>
    </row>
    <row r="31" customFormat="false" ht="12" hidden="false" customHeight="true" outlineLevel="0" collapsed="false">
      <c r="A31" s="73"/>
      <c r="B31" s="75" t="s">
        <v>105</v>
      </c>
      <c r="C31" s="75"/>
      <c r="D31" s="75"/>
      <c r="E31" s="75"/>
      <c r="F31" s="75" t="s">
        <v>106</v>
      </c>
      <c r="G31" s="75"/>
      <c r="H31" s="75"/>
      <c r="I31" s="75"/>
      <c r="J31" s="73"/>
      <c r="K31" s="76"/>
      <c r="L31" s="76"/>
      <c r="M31" s="81"/>
      <c r="N31" s="88" t="n">
        <v>1.9393615402765</v>
      </c>
      <c r="O31" s="79"/>
      <c r="P31" s="88" t="n">
        <v>0.0313353545793597</v>
      </c>
      <c r="Q31" s="81"/>
      <c r="R31" s="88" t="n">
        <v>0.0310127605823876</v>
      </c>
      <c r="S31" s="89" t="n">
        <v>0.207166619111899</v>
      </c>
      <c r="T31" s="90" t="n">
        <v>5</v>
      </c>
      <c r="U31" s="77"/>
      <c r="V31" s="77"/>
    </row>
    <row r="32" customFormat="false" ht="12" hidden="false" customHeight="true" outlineLevel="0" collapsed="false">
      <c r="A32" s="73"/>
      <c r="B32" s="75" t="s">
        <v>107</v>
      </c>
      <c r="C32" s="75"/>
      <c r="D32" s="75"/>
      <c r="E32" s="75"/>
      <c r="F32" s="75" t="s">
        <v>108</v>
      </c>
      <c r="G32" s="75"/>
      <c r="H32" s="75"/>
      <c r="I32" s="75"/>
      <c r="J32" s="73"/>
      <c r="K32" s="91" t="s">
        <v>83</v>
      </c>
      <c r="L32" s="91"/>
      <c r="M32" s="91"/>
      <c r="N32" s="91"/>
      <c r="O32" s="91"/>
      <c r="P32" s="91"/>
      <c r="Q32" s="91"/>
      <c r="R32" s="82" t="n">
        <v>1.69452733645507</v>
      </c>
      <c r="S32" s="83" t="n">
        <v>2.63299316185545</v>
      </c>
      <c r="T32" s="92" t="s">
        <v>84</v>
      </c>
      <c r="U32" s="92"/>
      <c r="V32" s="92"/>
    </row>
    <row r="33" customFormat="false" ht="12" hidden="false" customHeight="true" outlineLevel="0" collapsed="false">
      <c r="B33" s="75" t="s">
        <v>109</v>
      </c>
      <c r="C33" s="75"/>
      <c r="D33" s="75"/>
      <c r="E33" s="75"/>
      <c r="F33" s="75" t="s">
        <v>110</v>
      </c>
      <c r="G33" s="75"/>
      <c r="H33" s="75"/>
      <c r="I33" s="75"/>
      <c r="K33" s="91" t="s">
        <v>87</v>
      </c>
      <c r="L33" s="91"/>
      <c r="M33" s="91"/>
      <c r="N33" s="91"/>
      <c r="O33" s="91"/>
      <c r="P33" s="91"/>
      <c r="Q33" s="91"/>
      <c r="R33" s="82" t="n">
        <v>1.40562813355061</v>
      </c>
      <c r="S33" s="93" t="n">
        <v>1.23262505784027</v>
      </c>
      <c r="T33" s="92" t="s">
        <v>88</v>
      </c>
      <c r="U33" s="92"/>
      <c r="V33" s="92"/>
    </row>
    <row r="34" customFormat="false" ht="12" hidden="false" customHeight="true" outlineLevel="0" collapsed="false">
      <c r="B34" s="75" t="s">
        <v>111</v>
      </c>
      <c r="C34" s="75"/>
      <c r="D34" s="75"/>
      <c r="E34" s="75"/>
      <c r="F34" s="75" t="s">
        <v>112</v>
      </c>
      <c r="G34" s="75"/>
      <c r="H34" s="75"/>
      <c r="I34" s="75"/>
      <c r="K34" s="91"/>
      <c r="L34" s="91"/>
      <c r="M34" s="91"/>
      <c r="N34" s="91"/>
      <c r="O34" s="91"/>
      <c r="P34" s="91"/>
      <c r="Q34" s="91"/>
      <c r="R34" s="100" t="n">
        <v>100</v>
      </c>
      <c r="S34" s="100"/>
      <c r="T34" s="92" t="s">
        <v>113</v>
      </c>
      <c r="U34" s="92"/>
      <c r="V34" s="92"/>
      <c r="Y34" s="73"/>
      <c r="Z34" s="73"/>
    </row>
    <row r="35" customFormat="false" ht="12" hidden="false" customHeight="true" outlineLevel="0" collapsed="false">
      <c r="B35" s="75" t="s">
        <v>114</v>
      </c>
      <c r="C35" s="75"/>
      <c r="D35" s="75"/>
      <c r="E35" s="75"/>
      <c r="F35" s="75" t="s">
        <v>115</v>
      </c>
      <c r="G35" s="75"/>
      <c r="H35" s="75"/>
      <c r="I35" s="75"/>
      <c r="K35" s="91"/>
      <c r="L35" s="91"/>
      <c r="M35" s="91"/>
      <c r="N35" s="91"/>
      <c r="O35" s="91"/>
      <c r="P35" s="91"/>
      <c r="Q35" s="91"/>
      <c r="R35" s="101" t="n">
        <v>0.00018148083893621</v>
      </c>
      <c r="S35" s="101"/>
      <c r="T35" s="92" t="s">
        <v>116</v>
      </c>
      <c r="U35" s="92"/>
      <c r="V35" s="92"/>
      <c r="Y35" s="73"/>
      <c r="Z35" s="73"/>
    </row>
    <row r="36" customFormat="false" ht="12" hidden="false" customHeight="true" outlineLevel="0" collapsed="false">
      <c r="B36" s="75" t="s">
        <v>117</v>
      </c>
      <c r="C36" s="75"/>
      <c r="D36" s="75"/>
      <c r="E36" s="75"/>
      <c r="F36" s="75" t="s">
        <v>118</v>
      </c>
      <c r="G36" s="75"/>
      <c r="H36" s="75"/>
      <c r="I36" s="75"/>
      <c r="K36" s="91"/>
      <c r="L36" s="99"/>
      <c r="M36" s="99"/>
      <c r="N36" s="99"/>
      <c r="O36" s="99"/>
      <c r="P36" s="99"/>
      <c r="Q36" s="99"/>
      <c r="R36" s="78"/>
      <c r="S36" s="95"/>
      <c r="T36" s="96"/>
      <c r="U36" s="96"/>
      <c r="V36" s="96"/>
      <c r="Y36" s="73"/>
      <c r="Z36" s="73"/>
    </row>
    <row r="37" customFormat="false" ht="12" hidden="false" customHeight="true" outlineLevel="0" collapsed="false">
      <c r="B37" s="75" t="s">
        <v>119</v>
      </c>
      <c r="C37" s="75"/>
      <c r="D37" s="75"/>
      <c r="E37" s="75"/>
      <c r="F37" s="75" t="s">
        <v>120</v>
      </c>
      <c r="G37" s="75"/>
      <c r="H37" s="75"/>
      <c r="I37" s="75"/>
      <c r="K37" s="76" t="s">
        <v>121</v>
      </c>
      <c r="L37" s="76"/>
      <c r="M37" s="81" t="n">
        <v>317.643459053328</v>
      </c>
      <c r="N37" s="82" t="n">
        <v>284.78599299853</v>
      </c>
      <c r="O37" s="79" t="n">
        <v>7.99237177183104</v>
      </c>
      <c r="P37" s="80" t="n">
        <v>0.261102899720457</v>
      </c>
      <c r="Q37" s="81" t="n">
        <v>44.7462080979707</v>
      </c>
      <c r="R37" s="82" t="n">
        <v>1.44679426861557</v>
      </c>
      <c r="S37" s="83" t="n">
        <v>1.31640748331405</v>
      </c>
      <c r="T37" s="84" t="n">
        <v>100</v>
      </c>
      <c r="U37" s="77"/>
      <c r="V37" s="78"/>
      <c r="Y37" s="73"/>
      <c r="Z37" s="73"/>
    </row>
    <row r="38" customFormat="false" ht="12" hidden="false" customHeight="true" outlineLevel="0" collapsed="false">
      <c r="B38" s="75" t="s">
        <v>122</v>
      </c>
      <c r="C38" s="75"/>
      <c r="D38" s="75"/>
      <c r="E38" s="75"/>
      <c r="F38" s="75" t="s">
        <v>123</v>
      </c>
      <c r="G38" s="75"/>
      <c r="H38" s="75"/>
      <c r="I38" s="75"/>
      <c r="K38" s="76"/>
      <c r="L38" s="76"/>
      <c r="M38" s="81"/>
      <c r="N38" s="88" t="n">
        <v>0.896558656826359</v>
      </c>
      <c r="O38" s="79"/>
      <c r="P38" s="88" t="n">
        <v>0.0326690133009965</v>
      </c>
      <c r="Q38" s="81"/>
      <c r="R38" s="88" t="n">
        <v>0.0323333379545335</v>
      </c>
      <c r="S38" s="89" t="n">
        <v>0.266999622336952</v>
      </c>
      <c r="T38" s="90" t="n">
        <v>5</v>
      </c>
      <c r="U38" s="77"/>
      <c r="V38" s="77"/>
      <c r="Y38" s="73"/>
      <c r="Z38" s="73"/>
    </row>
    <row r="39" customFormat="false" ht="12" hidden="false" customHeight="true" outlineLevel="0" collapsed="false">
      <c r="B39" s="75" t="s">
        <v>124</v>
      </c>
      <c r="C39" s="75"/>
      <c r="D39" s="75"/>
      <c r="E39" s="75"/>
      <c r="F39" s="75" t="s">
        <v>123</v>
      </c>
      <c r="G39" s="75"/>
      <c r="H39" s="75"/>
      <c r="I39" s="75"/>
      <c r="K39" s="91" t="s">
        <v>83</v>
      </c>
      <c r="L39" s="91"/>
      <c r="M39" s="91"/>
      <c r="N39" s="91"/>
      <c r="O39" s="91"/>
      <c r="P39" s="91"/>
      <c r="Q39" s="91"/>
      <c r="R39" s="82" t="n">
        <v>1.7190225949804</v>
      </c>
      <c r="S39" s="83" t="n">
        <v>2.63299316185545</v>
      </c>
      <c r="T39" s="92" t="s">
        <v>84</v>
      </c>
      <c r="U39" s="92"/>
      <c r="V39" s="92"/>
      <c r="Y39" s="73"/>
      <c r="Z39" s="73"/>
    </row>
    <row r="40" customFormat="false" ht="12" hidden="false" customHeight="true" outlineLevel="0" collapsed="false">
      <c r="B40" s="75" t="s">
        <v>123</v>
      </c>
      <c r="C40" s="75"/>
      <c r="D40" s="75"/>
      <c r="E40" s="75"/>
      <c r="F40" s="75" t="s">
        <v>123</v>
      </c>
      <c r="G40" s="75"/>
      <c r="H40" s="75"/>
      <c r="I40" s="75"/>
      <c r="K40" s="91" t="s">
        <v>87</v>
      </c>
      <c r="L40" s="91"/>
      <c r="M40" s="91"/>
      <c r="N40" s="91"/>
      <c r="O40" s="91"/>
      <c r="P40" s="91"/>
      <c r="Q40" s="91"/>
      <c r="R40" s="82" t="n">
        <v>1.44409064604861</v>
      </c>
      <c r="S40" s="93" t="n">
        <v>1.14734802188091</v>
      </c>
      <c r="T40" s="92" t="s">
        <v>88</v>
      </c>
      <c r="U40" s="92"/>
      <c r="V40" s="92"/>
      <c r="Y40" s="73"/>
      <c r="Z40" s="73"/>
    </row>
    <row r="41" customFormat="false" ht="12" hidden="false" customHeight="true" outlineLevel="0" collapsed="false">
      <c r="B41" s="75" t="s">
        <v>123</v>
      </c>
      <c r="C41" s="75"/>
      <c r="D41" s="75"/>
      <c r="E41" s="75"/>
      <c r="F41" s="75" t="s">
        <v>123</v>
      </c>
      <c r="G41" s="75"/>
      <c r="H41" s="75"/>
      <c r="I41" s="75"/>
      <c r="K41" s="91"/>
      <c r="L41" s="91"/>
      <c r="M41" s="91"/>
      <c r="N41" s="91"/>
      <c r="O41" s="91"/>
      <c r="P41" s="91"/>
      <c r="Q41" s="91"/>
      <c r="R41" s="100" t="n">
        <v>9</v>
      </c>
      <c r="S41" s="100"/>
      <c r="T41" s="92" t="s">
        <v>113</v>
      </c>
      <c r="U41" s="92"/>
      <c r="V41" s="92"/>
      <c r="Y41" s="73"/>
      <c r="Z41" s="73"/>
    </row>
    <row r="42" customFormat="false" ht="12" hidden="false" customHeight="true" outlineLevel="0" collapsed="false">
      <c r="B42" s="75" t="s">
        <v>123</v>
      </c>
      <c r="C42" s="75"/>
      <c r="D42" s="75"/>
      <c r="E42" s="75"/>
      <c r="F42" s="75" t="s">
        <v>123</v>
      </c>
      <c r="G42" s="75"/>
      <c r="H42" s="75"/>
      <c r="I42" s="75"/>
      <c r="K42" s="91"/>
      <c r="L42" s="91"/>
      <c r="M42" s="91"/>
      <c r="N42" s="91"/>
      <c r="O42" s="91"/>
      <c r="P42" s="91"/>
      <c r="Q42" s="91"/>
      <c r="R42" s="101" t="n">
        <v>0.000305720004782017</v>
      </c>
      <c r="S42" s="101"/>
      <c r="T42" s="92" t="s">
        <v>116</v>
      </c>
      <c r="U42" s="92"/>
      <c r="V42" s="92"/>
      <c r="Y42" s="73"/>
      <c r="Z42" s="73"/>
    </row>
    <row r="43" customFormat="false" ht="12" hidden="false" customHeight="true" outlineLevel="0" collapsed="false">
      <c r="B43" s="75" t="s">
        <v>123</v>
      </c>
      <c r="C43" s="75"/>
      <c r="D43" s="75"/>
      <c r="E43" s="75"/>
      <c r="F43" s="75" t="s">
        <v>123</v>
      </c>
      <c r="G43" s="75"/>
      <c r="H43" s="75"/>
      <c r="I43" s="75"/>
      <c r="K43" s="91"/>
      <c r="L43" s="91"/>
      <c r="M43" s="91"/>
      <c r="N43" s="91"/>
      <c r="O43" s="91"/>
      <c r="P43" s="91"/>
      <c r="Q43" s="91"/>
      <c r="R43" s="102" t="n">
        <v>0.0162484090351239</v>
      </c>
      <c r="S43" s="102"/>
      <c r="T43" s="92" t="s">
        <v>125</v>
      </c>
      <c r="U43" s="92"/>
      <c r="V43" s="92"/>
    </row>
    <row r="44" customFormat="false" ht="12" hidden="false" customHeight="true" outlineLevel="0" collapsed="false">
      <c r="B44" s="75" t="s">
        <v>123</v>
      </c>
      <c r="C44" s="75"/>
      <c r="D44" s="75"/>
      <c r="E44" s="75"/>
      <c r="F44" s="75" t="s">
        <v>123</v>
      </c>
      <c r="G44" s="75"/>
      <c r="H44" s="75"/>
      <c r="I44" s="75"/>
      <c r="K44" s="91"/>
      <c r="L44" s="91"/>
      <c r="M44" s="91"/>
      <c r="N44" s="91"/>
      <c r="O44" s="91"/>
      <c r="P44" s="91"/>
      <c r="Q44" s="91"/>
      <c r="R44" s="78"/>
      <c r="S44" s="78"/>
      <c r="T44" s="92"/>
      <c r="U44" s="92"/>
      <c r="V44" s="92"/>
    </row>
    <row r="45" customFormat="false" ht="11.25" hidden="false" customHeight="false" outlineLevel="0" collapsed="false">
      <c r="B45" s="60"/>
      <c r="C45" s="60"/>
      <c r="D45" s="60"/>
      <c r="E45" s="103"/>
      <c r="F45" s="60"/>
      <c r="G45" s="60"/>
      <c r="H45" s="60"/>
      <c r="I45" s="103"/>
      <c r="K45" s="60"/>
      <c r="L45" s="60"/>
      <c r="M45" s="60"/>
      <c r="N45" s="60"/>
      <c r="O45" s="60"/>
      <c r="P45" s="60"/>
      <c r="Q45" s="61"/>
      <c r="R45" s="62"/>
      <c r="S45" s="62"/>
      <c r="T45" s="60"/>
      <c r="U45" s="60"/>
      <c r="V45" s="60"/>
    </row>
    <row r="46" customFormat="false" ht="10.5" hidden="false" customHeight="false" outlineLevel="0" collapsed="false">
      <c r="E46" s="73"/>
      <c r="I46" s="73"/>
      <c r="K46" s="73"/>
    </row>
    <row r="47" customFormat="false" ht="10.5" hidden="false" customHeight="false" outlineLevel="0" collapsed="false">
      <c r="E47" s="73"/>
      <c r="F47" s="73"/>
      <c r="G47" s="73"/>
      <c r="H47" s="73"/>
      <c r="I47" s="73"/>
      <c r="K47" s="73"/>
    </row>
    <row r="48" customFormat="false" ht="10.5" hidden="false" customHeight="false" outlineLevel="0" collapsed="false">
      <c r="E48" s="73"/>
      <c r="F48" s="73"/>
      <c r="G48" s="73"/>
      <c r="H48" s="73"/>
      <c r="I48" s="73"/>
      <c r="K48" s="73"/>
    </row>
    <row r="49" customFormat="false" ht="10.5" hidden="false" customHeight="false" outlineLevel="0" collapsed="false">
      <c r="N49" s="2"/>
      <c r="P49" s="2"/>
      <c r="Q49" s="3"/>
      <c r="R49" s="1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7:I18"/>
    <mergeCell ref="K17:L18"/>
    <mergeCell ref="M17:M18"/>
    <mergeCell ref="N17:N18"/>
    <mergeCell ref="O17:O18"/>
    <mergeCell ref="P17:P18"/>
    <mergeCell ref="S17:S18"/>
    <mergeCell ref="U17:U18"/>
    <mergeCell ref="V17:V18"/>
    <mergeCell ref="Q18:R18"/>
    <mergeCell ref="B20:E20"/>
    <mergeCell ref="F20:I20"/>
    <mergeCell ref="K20:L21"/>
    <mergeCell ref="M20:M21"/>
    <mergeCell ref="O20:O21"/>
    <mergeCell ref="Q20:Q21"/>
    <mergeCell ref="U20:U21"/>
    <mergeCell ref="V20:V21"/>
    <mergeCell ref="B21:E21"/>
    <mergeCell ref="F21:I21"/>
    <mergeCell ref="B22:E22"/>
    <mergeCell ref="F22:I22"/>
    <mergeCell ref="K22:Q22"/>
    <mergeCell ref="T22:V22"/>
    <mergeCell ref="B23:E23"/>
    <mergeCell ref="F23:I23"/>
    <mergeCell ref="K23:Q23"/>
    <mergeCell ref="T23:V23"/>
    <mergeCell ref="B24:E24"/>
    <mergeCell ref="F24:I24"/>
    <mergeCell ref="B25:E25"/>
    <mergeCell ref="F25:I25"/>
    <mergeCell ref="K25:L26"/>
    <mergeCell ref="M25:M26"/>
    <mergeCell ref="O25:O26"/>
    <mergeCell ref="Q25:Q26"/>
    <mergeCell ref="S25:S26"/>
    <mergeCell ref="T25:T26"/>
    <mergeCell ref="U25:U26"/>
    <mergeCell ref="V25:V26"/>
    <mergeCell ref="B26:E26"/>
    <mergeCell ref="F26:I26"/>
    <mergeCell ref="B27:E27"/>
    <mergeCell ref="F27:I27"/>
    <mergeCell ref="K27:Q27"/>
    <mergeCell ref="B28:E28"/>
    <mergeCell ref="F28:I28"/>
    <mergeCell ref="K28:Q28"/>
    <mergeCell ref="B29:E29"/>
    <mergeCell ref="F29:I29"/>
    <mergeCell ref="B30:E30"/>
    <mergeCell ref="F30:I30"/>
    <mergeCell ref="K30:L31"/>
    <mergeCell ref="M30:M31"/>
    <mergeCell ref="O30:O31"/>
    <mergeCell ref="Q30:Q31"/>
    <mergeCell ref="U30:U31"/>
    <mergeCell ref="V30:V31"/>
    <mergeCell ref="B31:E31"/>
    <mergeCell ref="F31:I31"/>
    <mergeCell ref="B32:E32"/>
    <mergeCell ref="F32:I32"/>
    <mergeCell ref="K32:Q32"/>
    <mergeCell ref="T32:V32"/>
    <mergeCell ref="B33:E33"/>
    <mergeCell ref="F33:I33"/>
    <mergeCell ref="K33:Q33"/>
    <mergeCell ref="T33:V33"/>
    <mergeCell ref="B34:E34"/>
    <mergeCell ref="F34:I34"/>
    <mergeCell ref="K34:Q34"/>
    <mergeCell ref="R34:S34"/>
    <mergeCell ref="T34:V34"/>
    <mergeCell ref="B35:E35"/>
    <mergeCell ref="F35:I35"/>
    <mergeCell ref="K35:Q35"/>
    <mergeCell ref="R35:S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K44:Q44"/>
    <mergeCell ref="R44:S44"/>
    <mergeCell ref="T44:V4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s="106" customFormat="true" ht="27.95" hidden="false" customHeight="true" outlineLevel="0" collapsed="false">
      <c r="A1" s="105" t="s">
        <v>126</v>
      </c>
      <c r="B1" s="105"/>
      <c r="C1" s="105"/>
      <c r="D1" s="105" t="s">
        <v>127</v>
      </c>
      <c r="E1" s="105"/>
      <c r="F1" s="105"/>
      <c r="G1" s="105" t="s">
        <v>128</v>
      </c>
      <c r="H1" s="105"/>
      <c r="I1" s="105" t="s">
        <v>129</v>
      </c>
      <c r="J1" s="105"/>
      <c r="K1" s="105" t="s">
        <v>130</v>
      </c>
      <c r="L1" s="105"/>
      <c r="M1" s="105" t="s">
        <v>131</v>
      </c>
      <c r="N1" s="105"/>
    </row>
    <row r="2" s="107" customFormat="true" ht="12.75" hidden="false" customHeight="false" outlineLevel="0" collapsed="false">
      <c r="A2" s="107" t="s">
        <v>132</v>
      </c>
      <c r="B2" s="107" t="s">
        <v>133</v>
      </c>
      <c r="C2" s="107" t="s">
        <v>134</v>
      </c>
      <c r="D2" s="107" t="s">
        <v>132</v>
      </c>
      <c r="E2" s="107" t="s">
        <v>133</v>
      </c>
      <c r="F2" s="107" t="s">
        <v>134</v>
      </c>
      <c r="G2" s="107" t="s">
        <v>135</v>
      </c>
      <c r="H2" s="107" t="s">
        <v>136</v>
      </c>
      <c r="I2" s="107" t="s">
        <v>135</v>
      </c>
      <c r="J2" s="107" t="s">
        <v>136</v>
      </c>
      <c r="K2" s="107" t="s">
        <v>135</v>
      </c>
      <c r="L2" s="107" t="s">
        <v>136</v>
      </c>
      <c r="M2" s="107" t="s">
        <v>135</v>
      </c>
      <c r="N2" s="107" t="s">
        <v>136</v>
      </c>
    </row>
    <row r="3" customFormat="false" ht="12.75" hidden="false" customHeight="false" outlineLevel="0" collapsed="false">
      <c r="A3" s="104" t="n">
        <v>0</v>
      </c>
      <c r="B3" s="104" t="n">
        <v>44.3866400460967</v>
      </c>
      <c r="C3" s="104" t="n">
        <v>45.2406320231817</v>
      </c>
      <c r="D3" s="104" t="n">
        <v>0</v>
      </c>
      <c r="E3" s="104" t="n">
        <v>64.6231879044744</v>
      </c>
      <c r="F3" s="104" t="n">
        <v>94.0987154399706</v>
      </c>
      <c r="G3" s="104" t="n">
        <v>1509.84087714097</v>
      </c>
      <c r="H3" s="104" t="n">
        <v>12384.1771691446</v>
      </c>
      <c r="I3" s="104" t="n">
        <v>0.121916931300269</v>
      </c>
      <c r="J3" s="104" t="n">
        <v>8.0748198797698E-005</v>
      </c>
      <c r="M3" s="104" t="n">
        <v>0.122969379648844</v>
      </c>
      <c r="N3" s="104" t="n">
        <v>8.07649826747282E-005</v>
      </c>
    </row>
    <row r="4" customFormat="false" ht="12.75" hidden="false" customHeight="false" outlineLevel="0" collapsed="false">
      <c r="A4" s="104" t="n">
        <v>29.9340707274686</v>
      </c>
      <c r="B4" s="104" t="n">
        <v>44.3866400460967</v>
      </c>
      <c r="C4" s="104" t="n">
        <v>45.2406320231817</v>
      </c>
      <c r="D4" s="104" t="n">
        <v>29.9340707274686</v>
      </c>
      <c r="E4" s="104" t="n">
        <v>64.6231879044744</v>
      </c>
      <c r="F4" s="104" t="n">
        <v>94.0987154399706</v>
      </c>
      <c r="G4" s="104" t="n">
        <v>948.064288782244</v>
      </c>
      <c r="H4" s="104" t="n">
        <v>7846.393896411</v>
      </c>
      <c r="I4" s="104" t="n">
        <v>0.120828026390046</v>
      </c>
      <c r="J4" s="104" t="n">
        <v>0.00012744708119451</v>
      </c>
      <c r="M4" s="104" t="n">
        <v>0.122933518409196</v>
      </c>
      <c r="N4" s="104" t="n">
        <v>7.71333457519473E-005</v>
      </c>
    </row>
    <row r="5" customFormat="false" ht="12.75" hidden="false" customHeight="false" outlineLevel="0" collapsed="false">
      <c r="A5" s="104" t="n">
        <v>29.9340707274686</v>
      </c>
      <c r="B5" s="104" t="n">
        <v>45.2055849002731</v>
      </c>
      <c r="C5" s="104" t="n">
        <v>43.9432286418942</v>
      </c>
      <c r="D5" s="104" t="n">
        <v>29.9340707274686</v>
      </c>
      <c r="E5" s="104" t="n">
        <v>27.93073614276</v>
      </c>
      <c r="F5" s="104" t="n">
        <v>21.5076452239567</v>
      </c>
      <c r="G5" s="104" t="n">
        <v>1904.18895253097</v>
      </c>
      <c r="H5" s="104" t="n">
        <v>15667.8142985584</v>
      </c>
      <c r="I5" s="104" t="n">
        <v>0.121535072872683</v>
      </c>
      <c r="J5" s="104" t="n">
        <v>6.38251118467755E-005</v>
      </c>
      <c r="M5" s="104" t="n">
        <v>0.122828378457954</v>
      </c>
      <c r="N5" s="104" t="n">
        <v>7.3748055019678E-005</v>
      </c>
    </row>
    <row r="6" customFormat="false" ht="12.75" hidden="false" customHeight="false" outlineLevel="0" collapsed="false">
      <c r="A6" s="104" t="n">
        <v>46.0017181540639</v>
      </c>
      <c r="B6" s="104" t="n">
        <v>45.2055849002731</v>
      </c>
      <c r="C6" s="104" t="n">
        <v>43.9432286418942</v>
      </c>
      <c r="D6" s="104" t="n">
        <v>46.0017181540639</v>
      </c>
      <c r="E6" s="104" t="n">
        <v>27.93073614276</v>
      </c>
      <c r="F6" s="104" t="n">
        <v>21.5076452239567</v>
      </c>
      <c r="G6" s="104" t="n">
        <v>1297.55059885539</v>
      </c>
      <c r="H6" s="104" t="n">
        <v>10640.8375992818</v>
      </c>
      <c r="I6" s="104" t="n">
        <v>0.12194064487395</v>
      </c>
      <c r="J6" s="104" t="n">
        <v>9.39775643289114E-005</v>
      </c>
      <c r="M6" s="104" t="n">
        <v>0.122661124906988</v>
      </c>
      <c r="N6" s="104" t="n">
        <v>7.08398123806294E-005</v>
      </c>
    </row>
    <row r="7" customFormat="false" ht="12.75" hidden="false" customHeight="false" outlineLevel="0" collapsed="false">
      <c r="A7" s="104" t="n">
        <v>46.0017181540639</v>
      </c>
      <c r="B7" s="104" t="n">
        <v>44.3351802672858</v>
      </c>
      <c r="C7" s="104" t="n">
        <v>46.0300429161741</v>
      </c>
      <c r="D7" s="104" t="n">
        <v>46.0017181540639</v>
      </c>
      <c r="E7" s="104" t="n">
        <v>-1466.8557739888</v>
      </c>
      <c r="F7" s="104" t="n">
        <v>2592.02119538639</v>
      </c>
      <c r="G7" s="104" t="n">
        <v>1107.82862772826</v>
      </c>
      <c r="H7" s="104" t="n">
        <v>9238.98789789089</v>
      </c>
      <c r="I7" s="104" t="n">
        <v>0.119908007237585</v>
      </c>
      <c r="J7" s="104" t="n">
        <v>0.000108236963945833</v>
      </c>
      <c r="M7" s="104" t="n">
        <v>0.122443155806123</v>
      </c>
      <c r="N7" s="104" t="n">
        <v>6.8606809707651E-005</v>
      </c>
    </row>
    <row r="8" customFormat="false" ht="12.75" hidden="false" customHeight="false" outlineLevel="0" collapsed="false">
      <c r="A8" s="104" t="n">
        <v>56.6077681386221</v>
      </c>
      <c r="B8" s="104" t="n">
        <v>44.3351802672858</v>
      </c>
      <c r="C8" s="104" t="n">
        <v>46.0300429161741</v>
      </c>
      <c r="D8" s="104" t="n">
        <v>56.6077681386221</v>
      </c>
      <c r="E8" s="104" t="n">
        <v>-1466.8557739888</v>
      </c>
      <c r="F8" s="104" t="n">
        <v>2592.02119538639</v>
      </c>
      <c r="M8" s="104" t="n">
        <v>0.122189325385107</v>
      </c>
      <c r="N8" s="104" t="n">
        <v>6.72012223990034E-005</v>
      </c>
    </row>
    <row r="9" customFormat="false" ht="12.75" hidden="false" customHeight="false" outlineLevel="0" collapsed="false">
      <c r="A9" s="104" t="n">
        <v>56.6077681386221</v>
      </c>
      <c r="B9" s="104" t="n">
        <v>45.0647651468323</v>
      </c>
      <c r="C9" s="104" t="n">
        <v>44.1869926715644</v>
      </c>
      <c r="D9" s="104" t="n">
        <v>56.6077681386221</v>
      </c>
      <c r="E9" s="104" t="n">
        <v>58.6308780628588</v>
      </c>
      <c r="F9" s="104" t="n">
        <v>41.7265702985262</v>
      </c>
      <c r="M9" s="104" t="n">
        <v>0.121916931762692</v>
      </c>
      <c r="N9" s="104" t="n">
        <v>6.67188388794259E-005</v>
      </c>
    </row>
    <row r="10" customFormat="false" ht="12.75" hidden="false" customHeight="false" outlineLevel="0" collapsed="false">
      <c r="A10" s="104" t="n">
        <v>80.7521055043138</v>
      </c>
      <c r="B10" s="104" t="n">
        <v>45.0647651468323</v>
      </c>
      <c r="C10" s="104" t="n">
        <v>44.1869926715644</v>
      </c>
      <c r="D10" s="104" t="n">
        <v>80.7521055043138</v>
      </c>
      <c r="E10" s="104" t="n">
        <v>58.6308780628588</v>
      </c>
      <c r="F10" s="104" t="n">
        <v>41.7265702985262</v>
      </c>
      <c r="M10" s="104" t="n">
        <v>0.121644538108763</v>
      </c>
      <c r="N10" s="104" t="n">
        <v>6.71925327791628E-005</v>
      </c>
    </row>
    <row r="11" customFormat="false" ht="12.75" hidden="false" customHeight="false" outlineLevel="0" collapsed="false">
      <c r="A11" s="104" t="n">
        <v>80.7521055043138</v>
      </c>
      <c r="B11" s="104" t="n">
        <v>44.6490020743245</v>
      </c>
      <c r="C11" s="104" t="n">
        <v>45.7044998896094</v>
      </c>
      <c r="D11" s="104" t="n">
        <v>80.7521055043138</v>
      </c>
      <c r="E11" s="104" t="n">
        <v>32.8239728661623</v>
      </c>
      <c r="F11" s="104" t="n">
        <v>46.3324531279198</v>
      </c>
      <c r="M11" s="104" t="n">
        <v>0.121390707595355</v>
      </c>
      <c r="N11" s="104" t="n">
        <v>6.85900226510317E-005</v>
      </c>
    </row>
    <row r="12" customFormat="false" ht="12.75" hidden="false" customHeight="false" outlineLevel="0" collapsed="false">
      <c r="A12" s="104" t="n">
        <v>100</v>
      </c>
      <c r="B12" s="104" t="n">
        <v>44.6490020743245</v>
      </c>
      <c r="C12" s="104" t="n">
        <v>45.7044998896094</v>
      </c>
      <c r="D12" s="104" t="n">
        <v>100</v>
      </c>
      <c r="E12" s="104" t="n">
        <v>32.8239728661623</v>
      </c>
      <c r="F12" s="104" t="n">
        <v>46.3324531279198</v>
      </c>
      <c r="M12" s="104" t="n">
        <v>0.121172738347515</v>
      </c>
      <c r="N12" s="104" t="n">
        <v>7.08160718970695E-005</v>
      </c>
    </row>
    <row r="13" customFormat="false" ht="12.75" hidden="false" customHeight="false" outlineLevel="0" collapsed="false">
      <c r="M13" s="104" t="n">
        <v>0.121005484605007</v>
      </c>
      <c r="N13" s="104" t="n">
        <v>7.37189789834346E-005</v>
      </c>
    </row>
    <row r="14" customFormat="false" ht="12.75" hidden="false" customHeight="false" outlineLevel="0" collapsed="false">
      <c r="M14" s="104" t="n">
        <v>0.120900344430711</v>
      </c>
      <c r="N14" s="104" t="n">
        <v>7.71009156462712E-005</v>
      </c>
    </row>
    <row r="15" customFormat="false" ht="12.75" hidden="false" customHeight="false" outlineLevel="0" collapsed="false">
      <c r="M15" s="104" t="n">
        <v>0.120864482951694</v>
      </c>
      <c r="N15" s="104" t="n">
        <v>8.07314085570933E-005</v>
      </c>
    </row>
    <row r="16" customFormat="false" ht="12.75" hidden="false" customHeight="false" outlineLevel="0" collapsed="false">
      <c r="M16" s="104" t="n">
        <v>0.120900344067788</v>
      </c>
      <c r="N16" s="104" t="n">
        <v>8.43630456947369E-005</v>
      </c>
    </row>
    <row r="17" customFormat="false" ht="12.75" hidden="false" customHeight="false" outlineLevel="0" collapsed="false">
      <c r="M17" s="104" t="n">
        <v>0.121005483903895</v>
      </c>
      <c r="N17" s="104" t="n">
        <v>8.77483370608934E-005</v>
      </c>
    </row>
    <row r="18" customFormat="false" ht="12.75" hidden="false" customHeight="false" outlineLevel="0" collapsed="false">
      <c r="M18" s="104" t="n">
        <v>0.121172737355993</v>
      </c>
      <c r="N18" s="104" t="n">
        <v>9.06565807096552E-005</v>
      </c>
    </row>
    <row r="19" customFormat="false" ht="12.75" hidden="false" customHeight="false" outlineLevel="0" collapsed="false">
      <c r="M19" s="104" t="n">
        <v>0.121390706380993</v>
      </c>
      <c r="N19" s="104" t="n">
        <v>9.28895846993626E-005</v>
      </c>
    </row>
    <row r="20" customFormat="false" ht="12.75" hidden="false" customHeight="false" outlineLevel="0" collapsed="false">
      <c r="M20" s="104" t="n">
        <v>0.121644536754318</v>
      </c>
      <c r="N20" s="104" t="n">
        <v>9.42951735420222E-005</v>
      </c>
    </row>
    <row r="21" customFormat="false" ht="12.75" hidden="false" customHeight="false" outlineLevel="0" collapsed="false">
      <c r="M21" s="104" t="n">
        <v>0.121916930360467</v>
      </c>
      <c r="N21" s="104" t="n">
        <v>9.47775587083542E-005</v>
      </c>
    </row>
    <row r="22" customFormat="false" ht="12.75" hidden="false" customHeight="false" outlineLevel="0" collapsed="false">
      <c r="M22" s="104" t="n">
        <v>0.122189324030662</v>
      </c>
      <c r="N22" s="104" t="n">
        <v>9.43038664558908E-005</v>
      </c>
    </row>
    <row r="23" customFormat="false" ht="12.75" hidden="false" customHeight="false" outlineLevel="0" collapsed="false">
      <c r="M23" s="104" t="n">
        <v>0.12244315459176</v>
      </c>
      <c r="N23" s="104" t="n">
        <v>9.29063781195556E-005</v>
      </c>
    </row>
    <row r="24" customFormat="false" ht="12.75" hidden="false" customHeight="false" outlineLevel="0" collapsed="false">
      <c r="M24" s="104" t="n">
        <v>0.122661123915465</v>
      </c>
      <c r="N24" s="104" t="n">
        <v>9.06803301926674E-005</v>
      </c>
    </row>
    <row r="25" customFormat="false" ht="12.75" hidden="false" customHeight="false" outlineLevel="0" collapsed="false">
      <c r="M25" s="104" t="n">
        <v>0.122828377756842</v>
      </c>
      <c r="N25" s="104" t="n">
        <v>8.77774241191701E-005</v>
      </c>
    </row>
    <row r="26" customFormat="false" ht="12.75" hidden="false" customHeight="false" outlineLevel="0" collapsed="false">
      <c r="M26" s="104" t="n">
        <v>0.122933518046273</v>
      </c>
      <c r="N26" s="104" t="n">
        <v>8.43954880938943E-005</v>
      </c>
    </row>
    <row r="27" customFormat="false" ht="12.75" hidden="false" customHeight="false" outlineLevel="0" collapsed="false">
      <c r="M27" s="104" t="n">
        <v>0.122969379648844</v>
      </c>
      <c r="N27" s="104" t="n">
        <v>8.07649954018771E-005</v>
      </c>
    </row>
    <row r="29" customFormat="false" ht="12.75" hidden="false" customHeight="false" outlineLevel="0" collapsed="false">
      <c r="M29" s="104" t="n">
        <v>0.122240514784775</v>
      </c>
      <c r="N29" s="104" t="n">
        <v>0.000127493607281835</v>
      </c>
    </row>
    <row r="30" customFormat="false" ht="12.75" hidden="false" customHeight="false" outlineLevel="0" collapsed="false">
      <c r="M30" s="104" t="n">
        <v>0.122192385650905</v>
      </c>
      <c r="N30" s="104" t="n">
        <v>0.000120593299373227</v>
      </c>
    </row>
    <row r="31" customFormat="false" ht="12.75" hidden="false" customHeight="false" outlineLevel="0" collapsed="false">
      <c r="M31" s="104" t="n">
        <v>0.122051277714812</v>
      </c>
      <c r="N31" s="104" t="n">
        <v>0.000114160065235226</v>
      </c>
    </row>
    <row r="32" customFormat="false" ht="12.75" hidden="false" customHeight="false" outlineLevel="0" collapsed="false">
      <c r="M32" s="104" t="n">
        <v>0.12182680724639</v>
      </c>
      <c r="N32" s="104" t="n">
        <v>0.000108632319017041</v>
      </c>
    </row>
    <row r="33" customFormat="false" ht="12.75" hidden="false" customHeight="false" outlineLevel="0" collapsed="false">
      <c r="M33" s="104" t="n">
        <v>0.121534271532714</v>
      </c>
      <c r="N33" s="104" t="n">
        <v>0.000104386767380251</v>
      </c>
    </row>
    <row r="34" customFormat="false" ht="12.75" hidden="false" customHeight="false" outlineLevel="0" collapsed="false">
      <c r="M34" s="104" t="n">
        <v>0.121193606393509</v>
      </c>
      <c r="N34" s="104" t="n">
        <v>0.000101712737569728</v>
      </c>
    </row>
    <row r="35" customFormat="false" ht="12.75" hidden="false" customHeight="false" outlineLevel="0" collapsed="false">
      <c r="M35" s="104" t="n">
        <v>0.12082802758837</v>
      </c>
      <c r="N35" s="104" t="n">
        <v>0.000100792460245694</v>
      </c>
    </row>
    <row r="36" customFormat="false" ht="12.75" hidden="false" customHeight="false" outlineLevel="0" collapsed="false">
      <c r="M36" s="104" t="n">
        <v>0.120462448701568</v>
      </c>
      <c r="N36" s="104" t="n">
        <v>0.000101688650768947</v>
      </c>
    </row>
    <row r="37" customFormat="false" ht="12.75" hidden="false" customHeight="false" outlineLevel="0" collapsed="false">
      <c r="M37" s="104" t="n">
        <v>0.120121783322936</v>
      </c>
      <c r="N37" s="104" t="n">
        <v>0.000104340235253887</v>
      </c>
    </row>
    <row r="38" customFormat="false" ht="12.75" hidden="false" customHeight="false" outlineLevel="0" collapsed="false">
      <c r="M38" s="104" t="n">
        <v>0.119829247228388</v>
      </c>
      <c r="N38" s="104" t="n">
        <v>0.000108566512651696</v>
      </c>
    </row>
    <row r="39" customFormat="false" ht="12.75" hidden="false" customHeight="false" outlineLevel="0" collapsed="false">
      <c r="M39" s="104" t="n">
        <v>0.119604776263604</v>
      </c>
      <c r="N39" s="104" t="n">
        <v>0.000114079469224661</v>
      </c>
    </row>
    <row r="40" customFormat="false" ht="12.75" hidden="false" customHeight="false" outlineLevel="0" collapsed="false">
      <c r="M40" s="104" t="n">
        <v>0.119463667749486</v>
      </c>
      <c r="N40" s="104" t="n">
        <v>0.000120503406200794</v>
      </c>
    </row>
    <row r="41" customFormat="false" ht="12.75" hidden="false" customHeight="false" outlineLevel="0" collapsed="false">
      <c r="M41" s="104" t="n">
        <v>0.119415537995317</v>
      </c>
      <c r="N41" s="104" t="n">
        <v>0.000127400543016921</v>
      </c>
    </row>
    <row r="42" customFormat="false" ht="12.75" hidden="false" customHeight="false" outlineLevel="0" collapsed="false">
      <c r="M42" s="104" t="n">
        <v>0.119463666963365</v>
      </c>
      <c r="N42" s="104" t="n">
        <v>0.000134300851332032</v>
      </c>
    </row>
    <row r="43" customFormat="false" ht="12.75" hidden="false" customHeight="false" outlineLevel="0" collapsed="false">
      <c r="M43" s="104" t="n">
        <v>0.119604774744935</v>
      </c>
      <c r="N43" s="104" t="n">
        <v>0.000140734086672764</v>
      </c>
    </row>
    <row r="44" customFormat="false" ht="12.75" hidden="false" customHeight="false" outlineLevel="0" collapsed="false">
      <c r="M44" s="104" t="n">
        <v>0.119829245080666</v>
      </c>
      <c r="N44" s="104" t="n">
        <v>0.000146261834807946</v>
      </c>
    </row>
    <row r="45" customFormat="false" ht="12.75" hidden="false" customHeight="false" outlineLevel="0" collapsed="false">
      <c r="M45" s="104" t="n">
        <v>0.120121780692524</v>
      </c>
      <c r="N45" s="104" t="n">
        <v>0.000150507388945357</v>
      </c>
    </row>
    <row r="46" customFormat="false" ht="12.75" hidden="false" customHeight="false" outlineLevel="0" collapsed="false">
      <c r="M46" s="104" t="n">
        <v>0.120462445767724</v>
      </c>
      <c r="N46" s="104" t="n">
        <v>0.000153181421669712</v>
      </c>
    </row>
    <row r="47" customFormat="false" ht="12.75" hidden="false" customHeight="false" outlineLevel="0" collapsed="false">
      <c r="M47" s="104" t="n">
        <v>0.120828024551032</v>
      </c>
      <c r="N47" s="104" t="n">
        <v>0.000154101702122216</v>
      </c>
    </row>
    <row r="48" customFormat="false" ht="12.75" hidden="false" customHeight="false" outlineLevel="0" collapsed="false">
      <c r="M48" s="104" t="n">
        <v>0.121193603459665</v>
      </c>
      <c r="N48" s="104" t="n">
        <v>0.000153205514728873</v>
      </c>
    </row>
    <row r="49" customFormat="false" ht="12.75" hidden="false" customHeight="false" outlineLevel="0" collapsed="false">
      <c r="M49" s="104" t="n">
        <v>0.121534268902301</v>
      </c>
      <c r="N49" s="104" t="n">
        <v>0.000150553933161983</v>
      </c>
    </row>
    <row r="50" customFormat="false" ht="12.75" hidden="false" customHeight="false" outlineLevel="0" collapsed="false">
      <c r="M50" s="104" t="n">
        <v>0.121826805098667</v>
      </c>
      <c r="N50" s="104" t="n">
        <v>0.000146327658271504</v>
      </c>
    </row>
    <row r="51" customFormat="false" ht="12.75" hidden="false" customHeight="false" outlineLevel="0" collapsed="false">
      <c r="M51" s="104" t="n">
        <v>0.122051276196142</v>
      </c>
      <c r="N51" s="104" t="n">
        <v>0.000140814703624279</v>
      </c>
    </row>
    <row r="52" customFormat="false" ht="12.75" hidden="false" customHeight="false" outlineLevel="0" collapsed="false">
      <c r="M52" s="104" t="n">
        <v>0.122192384864782</v>
      </c>
      <c r="N52" s="104" t="n">
        <v>0.00013439076786106</v>
      </c>
    </row>
    <row r="53" customFormat="false" ht="12.75" hidden="false" customHeight="false" outlineLevel="0" collapsed="false">
      <c r="M53" s="104" t="n">
        <v>0.122240514784774</v>
      </c>
      <c r="N53" s="104" t="n">
        <v>0.000127493631462363</v>
      </c>
    </row>
    <row r="55" customFormat="false" ht="12.75" hidden="false" customHeight="false" outlineLevel="0" collapsed="false">
      <c r="M55" s="104" t="n">
        <v>0.123452457000348</v>
      </c>
      <c r="N55" s="104" t="n">
        <v>6.38442205883882E-005</v>
      </c>
    </row>
    <row r="56" customFormat="false" ht="12.75" hidden="false" customHeight="false" outlineLevel="0" collapsed="false">
      <c r="M56" s="104" t="n">
        <v>0.123387123828746</v>
      </c>
      <c r="N56" s="104" t="n">
        <v>5.48653886053888E-005</v>
      </c>
    </row>
    <row r="57" customFormat="false" ht="12.75" hidden="false" customHeight="false" outlineLevel="0" collapsed="false">
      <c r="M57" s="104" t="n">
        <v>0.123195576481385</v>
      </c>
      <c r="N57" s="104" t="n">
        <v>4.64971467793388E-005</v>
      </c>
    </row>
    <row r="58" customFormat="false" ht="12.75" hidden="false" customHeight="false" outlineLevel="0" collapsed="false">
      <c r="M58" s="104" t="n">
        <v>0.122890868589693</v>
      </c>
      <c r="N58" s="104" t="n">
        <v>3.93097767977745E-005</v>
      </c>
    </row>
    <row r="59" customFormat="false" ht="12.75" hidden="false" customHeight="false" outlineLevel="0" collapsed="false">
      <c r="M59" s="104" t="n">
        <v>0.122493765486974</v>
      </c>
      <c r="N59" s="104" t="n">
        <v>3.37930859066191E-005</v>
      </c>
    </row>
    <row r="60" customFormat="false" ht="12.75" hidden="false" customHeight="false" outlineLevel="0" collapsed="false">
      <c r="M60" s="104" t="n">
        <v>0.122031329085662</v>
      </c>
      <c r="N60" s="104" t="n">
        <v>3.0323027365401E-005</v>
      </c>
    </row>
    <row r="61" customFormat="false" ht="12.75" hidden="false" customHeight="false" outlineLevel="0" collapsed="false">
      <c r="M61" s="104" t="n">
        <v>0.121535073653249</v>
      </c>
      <c r="N61" s="104" t="n">
        <v>2.9136079861265E-005</v>
      </c>
    </row>
    <row r="62" customFormat="false" ht="12.75" hidden="false" customHeight="false" outlineLevel="0" collapsed="false">
      <c r="M62" s="104" t="n">
        <v>0.121038818167641</v>
      </c>
      <c r="N62" s="104" t="n">
        <v>3.03131318818705E-005</v>
      </c>
    </row>
    <row r="63" customFormat="false" ht="12.75" hidden="false" customHeight="false" outlineLevel="0" collapsed="false">
      <c r="M63" s="104" t="n">
        <v>0.120576381610372</v>
      </c>
      <c r="N63" s="104" t="n">
        <v>3.37739693002142E-005</v>
      </c>
    </row>
    <row r="64" customFormat="false" ht="12.75" hidden="false" customHeight="false" outlineLevel="0" collapsed="false">
      <c r="M64" s="104" t="n">
        <v>0.120179278259559</v>
      </c>
      <c r="N64" s="104" t="n">
        <v>3.92827418332558E-005</v>
      </c>
    </row>
    <row r="65" customFormat="false" ht="12.75" hidden="false" customHeight="false" outlineLevel="0" collapsed="false">
      <c r="M65" s="104" t="n">
        <v>0.119874570044547</v>
      </c>
      <c r="N65" s="104" t="n">
        <v>4.64640358443319E-005</v>
      </c>
    </row>
    <row r="66" customFormat="false" ht="12.75" hidden="false" customHeight="false" outlineLevel="0" collapsed="false">
      <c r="M66" s="104" t="n">
        <v>0.119683022320671</v>
      </c>
      <c r="N66" s="104" t="n">
        <v>5.48284581547483E-005</v>
      </c>
    </row>
    <row r="67" customFormat="false" ht="12.75" hidden="false" customHeight="false" outlineLevel="0" collapsed="false">
      <c r="M67" s="104" t="n">
        <v>0.119617688745019</v>
      </c>
      <c r="N67" s="104" t="n">
        <v>6.3805987370572E-005</v>
      </c>
    </row>
    <row r="68" customFormat="false" ht="12.75" hidden="false" customHeight="false" outlineLevel="0" collapsed="false">
      <c r="M68" s="104" t="n">
        <v>0.119683021691525</v>
      </c>
      <c r="N68" s="104" t="n">
        <v>7.27848198874702E-005</v>
      </c>
    </row>
    <row r="69" customFormat="false" ht="12.75" hidden="false" customHeight="false" outlineLevel="0" collapsed="false">
      <c r="M69" s="104" t="n">
        <v>0.119874568829129</v>
      </c>
      <c r="N69" s="104" t="n">
        <v>8.11530632833208E-005</v>
      </c>
    </row>
    <row r="70" customFormat="false" ht="12.75" hidden="false" customHeight="false" outlineLevel="0" collapsed="false">
      <c r="M70" s="104" t="n">
        <v>0.120179276540699</v>
      </c>
      <c r="N70" s="104" t="n">
        <v>8.8340435763608E-005</v>
      </c>
    </row>
    <row r="71" customFormat="false" ht="12.75" hidden="false" customHeight="false" outlineLevel="0" collapsed="false">
      <c r="M71" s="104" t="n">
        <v>0.120576379505206</v>
      </c>
      <c r="N71" s="104" t="n">
        <v>9.38571299121251E-005</v>
      </c>
    </row>
    <row r="72" customFormat="false" ht="12.75" hidden="false" customHeight="false" outlineLevel="0" collapsed="false">
      <c r="M72" s="104" t="n">
        <v>0.121038815819633</v>
      </c>
      <c r="N72" s="104" t="n">
        <v>9.73271922473598E-005</v>
      </c>
    </row>
    <row r="73" customFormat="false" ht="12.75" hidden="false" customHeight="false" outlineLevel="0" collapsed="false">
      <c r="M73" s="104" t="n">
        <v>0.121535071222412</v>
      </c>
      <c r="N73" s="104" t="n">
        <v>9.85141438236114E-005</v>
      </c>
    </row>
    <row r="74" customFormat="false" ht="12.75" hidden="false" customHeight="false" outlineLevel="0" collapsed="false">
      <c r="M74" s="104" t="n">
        <v>0.122031326737654</v>
      </c>
      <c r="N74" s="104" t="n">
        <v>9.73370958757127E-005</v>
      </c>
    </row>
    <row r="75" customFormat="false" ht="12.75" hidden="false" customHeight="false" outlineLevel="0" collapsed="false">
      <c r="M75" s="104" t="n">
        <v>0.122493763381807</v>
      </c>
      <c r="N75" s="104" t="n">
        <v>9.38762622531188E-005</v>
      </c>
    </row>
    <row r="76" customFormat="false" ht="12.75" hidden="false" customHeight="false" outlineLevel="0" collapsed="false">
      <c r="M76" s="104" t="n">
        <v>0.122890866870832</v>
      </c>
      <c r="N76" s="104" t="n">
        <v>8.83674929801959E-005</v>
      </c>
    </row>
    <row r="77" customFormat="false" ht="12.75" hidden="false" customHeight="false" outlineLevel="0" collapsed="false">
      <c r="M77" s="104" t="n">
        <v>0.123195575265966</v>
      </c>
      <c r="N77" s="104" t="n">
        <v>8.1186201471436E-005</v>
      </c>
    </row>
    <row r="78" customFormat="false" ht="12.75" hidden="false" customHeight="false" outlineLevel="0" collapsed="false">
      <c r="M78" s="104" t="n">
        <v>0.123387123199598</v>
      </c>
      <c r="N78" s="104" t="n">
        <v>7.28217807350045E-005</v>
      </c>
    </row>
    <row r="79" customFormat="false" ht="12.75" hidden="false" customHeight="false" outlineLevel="0" collapsed="false">
      <c r="M79" s="104" t="n">
        <v>0.123452457000347</v>
      </c>
      <c r="N79" s="104" t="n">
        <v>6.38442520575699E-005</v>
      </c>
    </row>
    <row r="81" customFormat="false" ht="12.75" hidden="false" customHeight="false" outlineLevel="0" collapsed="false">
      <c r="M81" s="104" t="n">
        <v>0.123026386899852</v>
      </c>
      <c r="N81" s="104" t="n">
        <v>9.40070550150252E-005</v>
      </c>
    </row>
    <row r="82" customFormat="false" ht="12.75" hidden="false" customHeight="false" outlineLevel="0" collapsed="false">
      <c r="M82" s="104" t="n">
        <v>0.122989391249557</v>
      </c>
      <c r="N82" s="104" t="n">
        <v>9.02699661887876E-005</v>
      </c>
    </row>
    <row r="83" customFormat="false" ht="12.75" hidden="false" customHeight="false" outlineLevel="0" collapsed="false">
      <c r="M83" s="104" t="n">
        <v>0.12288092528742</v>
      </c>
      <c r="N83" s="104" t="n">
        <v>8.67855439761598E-005</v>
      </c>
    </row>
    <row r="84" customFormat="false" ht="12.75" hidden="false" customHeight="false" outlineLevel="0" collapsed="false">
      <c r="M84" s="104" t="n">
        <v>0.122708380787389</v>
      </c>
      <c r="N84" s="104" t="n">
        <v>8.37912459244755E-005</v>
      </c>
    </row>
    <row r="85" customFormat="false" ht="12.75" hidden="false" customHeight="false" outlineLevel="0" collapsed="false">
      <c r="M85" s="104" t="n">
        <v>0.122483516368623</v>
      </c>
      <c r="N85" s="104" t="n">
        <v>8.1491128439058E-005</v>
      </c>
    </row>
    <row r="86" customFormat="false" ht="12.75" hidden="false" customHeight="false" outlineLevel="0" collapsed="false">
      <c r="M86" s="104" t="n">
        <v>0.122221656165254</v>
      </c>
      <c r="N86" s="104" t="n">
        <v>8.004194068041E-005</v>
      </c>
    </row>
    <row r="87" customFormat="false" ht="12.75" hidden="false" customHeight="false" outlineLevel="0" collapsed="false">
      <c r="M87" s="104" t="n">
        <v>0.121940645512274</v>
      </c>
      <c r="N87" s="104" t="n">
        <v>7.95424423710322E-005</v>
      </c>
    </row>
    <row r="88" customFormat="false" ht="12.75" hidden="false" customHeight="false" outlineLevel="0" collapsed="false">
      <c r="M88" s="104" t="n">
        <v>0.121659634815793</v>
      </c>
      <c r="N88" s="104" t="n">
        <v>8.00266734854752E-005</v>
      </c>
    </row>
    <row r="89" customFormat="false" ht="12.75" hidden="false" customHeight="false" outlineLevel="0" collapsed="false">
      <c r="M89" s="104" t="n">
        <v>0.121397774484887</v>
      </c>
      <c r="N89" s="104" t="n">
        <v>8.14616344829942E-005</v>
      </c>
    </row>
    <row r="90" customFormat="false" ht="12.75" hidden="false" customHeight="false" outlineLevel="0" collapsed="false">
      <c r="M90" s="104" t="n">
        <v>0.121172909863237</v>
      </c>
      <c r="N90" s="104" t="n">
        <v>8.37495351710703E-005</v>
      </c>
    </row>
    <row r="91" customFormat="false" ht="12.75" hidden="false" customHeight="false" outlineLevel="0" collapsed="false">
      <c r="M91" s="104" t="n">
        <v>0.121000365098804</v>
      </c>
      <c r="N91" s="104" t="n">
        <v>8.67344589435114E-005</v>
      </c>
    </row>
    <row r="92" customFormat="false" ht="12.75" hidden="false" customHeight="false" outlineLevel="0" collapsed="false">
      <c r="M92" s="104" t="n">
        <v>0.120891898828763</v>
      </c>
      <c r="N92" s="104" t="n">
        <v>9.02129882364493E-005</v>
      </c>
    </row>
    <row r="93" customFormat="false" ht="12.75" hidden="false" customHeight="false" outlineLevel="0" collapsed="false">
      <c r="M93" s="104" t="n">
        <v>0.120854902848047</v>
      </c>
      <c r="N93" s="104" t="n">
        <v>9.39480670951736E-005</v>
      </c>
    </row>
    <row r="94" customFormat="false" ht="12.75" hidden="false" customHeight="false" outlineLevel="0" collapsed="false">
      <c r="M94" s="104" t="n">
        <v>0.120891898370878</v>
      </c>
      <c r="N94" s="104" t="n">
        <v>9.76851561410535E-005</v>
      </c>
    </row>
    <row r="95" customFormat="false" ht="12.75" hidden="false" customHeight="false" outlineLevel="0" collapsed="false">
      <c r="M95" s="104" t="n">
        <v>0.121000364214239</v>
      </c>
      <c r="N95" s="104" t="n">
        <v>0.000101169579004565</v>
      </c>
    </row>
    <row r="96" customFormat="false" ht="12.75" hidden="false" customHeight="false" outlineLevel="0" collapsed="false">
      <c r="M96" s="104" t="n">
        <v>0.121172908612273</v>
      </c>
      <c r="N96" s="104" t="n">
        <v>0.000104163878094018</v>
      </c>
    </row>
    <row r="97" customFormat="false" ht="12.75" hidden="false" customHeight="false" outlineLevel="0" collapsed="false">
      <c r="M97" s="104" t="n">
        <v>0.121397772952775</v>
      </c>
      <c r="N97" s="104" t="n">
        <v>0.000106463996933366</v>
      </c>
    </row>
    <row r="98" customFormat="false" ht="12.75" hidden="false" customHeight="false" outlineLevel="0" collapsed="false">
      <c r="M98" s="104" t="n">
        <v>0.121659633106945</v>
      </c>
      <c r="N98" s="104" t="n">
        <v>0.000107913186269839</v>
      </c>
    </row>
    <row r="99" customFormat="false" ht="12.75" hidden="false" customHeight="false" outlineLevel="0" collapsed="false">
      <c r="M99" s="104" t="n">
        <v>0.121940643743144</v>
      </c>
      <c r="N99" s="104" t="n">
        <v>0.000108412686273411</v>
      </c>
    </row>
    <row r="100" customFormat="false" ht="12.75" hidden="false" customHeight="false" outlineLevel="0" collapsed="false">
      <c r="M100" s="104" t="n">
        <v>0.122221654456405</v>
      </c>
      <c r="N100" s="104" t="n">
        <v>0.000107928456854073</v>
      </c>
    </row>
    <row r="101" customFormat="false" ht="12.75" hidden="false" customHeight="false" outlineLevel="0" collapsed="false">
      <c r="M101" s="104" t="n">
        <v>0.12248351483651</v>
      </c>
      <c r="N101" s="104" t="n">
        <v>0.000106493497437053</v>
      </c>
    </row>
    <row r="102" customFormat="false" ht="12.75" hidden="false" customHeight="false" outlineLevel="0" collapsed="false">
      <c r="M102" s="104" t="n">
        <v>0.122708379536425</v>
      </c>
      <c r="N102" s="104" t="n">
        <v>0.00010420559810716</v>
      </c>
    </row>
    <row r="103" customFormat="false" ht="12.75" hidden="false" customHeight="false" outlineLevel="0" collapsed="false">
      <c r="M103" s="104" t="n">
        <v>0.122880924402854</v>
      </c>
      <c r="N103" s="104" t="n">
        <v>0.00010122067537803</v>
      </c>
    </row>
    <row r="104" customFormat="false" ht="12.75" hidden="false" customHeight="false" outlineLevel="0" collapsed="false">
      <c r="M104" s="104" t="n">
        <v>0.122989390791672</v>
      </c>
      <c r="N104" s="104" t="n">
        <v>9.77421467424293E-005</v>
      </c>
    </row>
    <row r="105" customFormat="false" ht="12.75" hidden="false" customHeight="false" outlineLevel="0" collapsed="false">
      <c r="M105" s="104" t="n">
        <v>0.123026386899852</v>
      </c>
      <c r="N105" s="104" t="n">
        <v>9.40070681102731E-005</v>
      </c>
    </row>
    <row r="107" customFormat="false" ht="12.75" hidden="false" customHeight="false" outlineLevel="0" collapsed="false">
      <c r="M107" s="104" t="n">
        <v>0.121103145525584</v>
      </c>
      <c r="N107" s="104" t="n">
        <v>0.000108271241827474</v>
      </c>
    </row>
    <row r="108" customFormat="false" ht="12.75" hidden="false" customHeight="false" outlineLevel="0" collapsed="false">
      <c r="M108" s="104" t="n">
        <v>0.121062422340399</v>
      </c>
      <c r="N108" s="104" t="n">
        <v>0.000102944036715776</v>
      </c>
    </row>
    <row r="109" customFormat="false" ht="12.75" hidden="false" customHeight="false" outlineLevel="0" collapsed="false">
      <c r="M109" s="104" t="n">
        <v>0.120943027696306</v>
      </c>
      <c r="N109" s="104" t="n">
        <v>9.79775357442682E-005</v>
      </c>
    </row>
    <row r="110" customFormat="false" ht="12.75" hidden="false" customHeight="false" outlineLevel="0" collapsed="false">
      <c r="M110" s="104" t="n">
        <v>0.120753098138654</v>
      </c>
      <c r="N110" s="104" t="n">
        <v>9.3710197649451E-005</v>
      </c>
    </row>
    <row r="111" customFormat="false" ht="12.75" hidden="false" customHeight="false" outlineLevel="0" collapsed="false">
      <c r="M111" s="104" t="n">
        <v>0.12050557704921</v>
      </c>
      <c r="N111" s="104" t="n">
        <v>9.04328343868811E-005</v>
      </c>
    </row>
    <row r="112" customFormat="false" ht="12.75" hidden="false" customHeight="false" outlineLevel="0" collapsed="false">
      <c r="M112" s="104" t="n">
        <v>0.120217332576325</v>
      </c>
      <c r="N112" s="104" t="n">
        <v>8.83687927826779E-005</v>
      </c>
    </row>
    <row r="113" customFormat="false" ht="12.75" hidden="false" customHeight="false" outlineLevel="0" collapsed="false">
      <c r="M113" s="104" t="n">
        <v>0.119908008098843</v>
      </c>
      <c r="N113" s="104" t="n">
        <v>8.76587338207922E-005</v>
      </c>
    </row>
    <row r="114" customFormat="false" ht="12.75" hidden="false" customHeight="false" outlineLevel="0" collapsed="false">
      <c r="M114" s="104" t="n">
        <v>0.119598683562667</v>
      </c>
      <c r="N114" s="104" t="n">
        <v>8.83510468321556E-005</v>
      </c>
    </row>
    <row r="115" customFormat="false" ht="12.75" hidden="false" customHeight="false" outlineLevel="0" collapsed="false">
      <c r="M115" s="104" t="n">
        <v>0.119310438917703</v>
      </c>
      <c r="N115" s="104" t="n">
        <v>9.03985518426907E-005</v>
      </c>
    </row>
    <row r="116" customFormat="false" ht="12.75" hidden="false" customHeight="false" outlineLevel="0" collapsed="false">
      <c r="M116" s="104" t="n">
        <v>0.119062917554518</v>
      </c>
      <c r="N116" s="104" t="n">
        <v>9.36617148096538E-005</v>
      </c>
    </row>
    <row r="117" customFormat="false" ht="12.75" hidden="false" customHeight="false" outlineLevel="0" collapsed="false">
      <c r="M117" s="104" t="n">
        <v>0.118872987640123</v>
      </c>
      <c r="N117" s="104" t="n">
        <v>9.79181566333261E-005</v>
      </c>
    </row>
    <row r="118" customFormat="false" ht="12.75" hidden="false" customHeight="false" outlineLevel="0" collapsed="false">
      <c r="M118" s="104" t="n">
        <v>0.118753592580592</v>
      </c>
      <c r="N118" s="104" t="n">
        <v>0.00010287780792081</v>
      </c>
    </row>
    <row r="119" customFormat="false" ht="12.75" hidden="false" customHeight="false" outlineLevel="0" collapsed="false">
      <c r="M119" s="104" t="n">
        <v>0.118712868949587</v>
      </c>
      <c r="N119" s="104" t="n">
        <v>0.000108202676730116</v>
      </c>
    </row>
    <row r="120" customFormat="false" ht="12.75" hidden="false" customHeight="false" outlineLevel="0" collapsed="false">
      <c r="M120" s="104" t="n">
        <v>0.118753591994466</v>
      </c>
      <c r="N120" s="104" t="n">
        <v>0.00011352988215584</v>
      </c>
    </row>
    <row r="121" customFormat="false" ht="12.75" hidden="false" customHeight="false" outlineLevel="0" collapsed="false">
      <c r="M121" s="104" t="n">
        <v>0.118872986507814</v>
      </c>
      <c r="N121" s="104" t="n">
        <v>0.000118496384056075</v>
      </c>
    </row>
    <row r="122" customFormat="false" ht="12.75" hidden="false" customHeight="false" outlineLevel="0" collapsed="false">
      <c r="M122" s="104" t="n">
        <v>0.119062915953192</v>
      </c>
      <c r="N122" s="104" t="n">
        <v>0.00012276372363103</v>
      </c>
    </row>
    <row r="123" customFormat="false" ht="12.75" hidden="false" customHeight="false" outlineLevel="0" collapsed="false">
      <c r="M123" s="104" t="n">
        <v>0.119310436956486</v>
      </c>
      <c r="N123" s="104" t="n">
        <v>0.000126041088824279</v>
      </c>
    </row>
    <row r="124" customFormat="false" ht="12.75" hidden="false" customHeight="false" outlineLevel="0" collapsed="false">
      <c r="M124" s="104" t="n">
        <v>0.119598681375214</v>
      </c>
      <c r="N124" s="104" t="n">
        <v>0.000128105132678129</v>
      </c>
    </row>
    <row r="125" customFormat="false" ht="12.75" hidden="false" customHeight="false" outlineLevel="0" collapsed="false">
      <c r="M125" s="104" t="n">
        <v>0.119908005834225</v>
      </c>
      <c r="N125" s="104" t="n">
        <v>0.000128815194055321</v>
      </c>
    </row>
    <row r="126" customFormat="false" ht="12.75" hidden="false" customHeight="false" outlineLevel="0" collapsed="false">
      <c r="M126" s="104" t="n">
        <v>0.120217330388873</v>
      </c>
      <c r="N126" s="104" t="n">
        <v>0.000128122883460323</v>
      </c>
    </row>
    <row r="127" customFormat="false" ht="12.75" hidden="false" customHeight="false" outlineLevel="0" collapsed="false">
      <c r="M127" s="104" t="n">
        <v>0.120505575087993</v>
      </c>
      <c r="N127" s="104" t="n">
        <v>0.000126075380702543</v>
      </c>
    </row>
    <row r="128" customFormat="false" ht="12.75" hidden="false" customHeight="false" outlineLevel="0" collapsed="false">
      <c r="M128" s="104" t="n">
        <v>0.120753096537327</v>
      </c>
      <c r="N128" s="104" t="n">
        <v>0.000122812219671201</v>
      </c>
    </row>
    <row r="129" customFormat="false" ht="12.75" hidden="false" customHeight="false" outlineLevel="0" collapsed="false">
      <c r="M129" s="104" t="n">
        <v>0.120943026563996</v>
      </c>
      <c r="N129" s="104" t="n">
        <v>0.000118555779334108</v>
      </c>
    </row>
    <row r="130" customFormat="false" ht="12.75" hidden="false" customHeight="false" outlineLevel="0" collapsed="false">
      <c r="M130" s="104" t="n">
        <v>0.121062421754271</v>
      </c>
      <c r="N130" s="104" t="n">
        <v>0.000113596128982854</v>
      </c>
    </row>
    <row r="131" customFormat="false" ht="12.75" hidden="false" customHeight="false" outlineLevel="0" collapsed="false">
      <c r="M131" s="104" t="n">
        <v>0.121103145525583</v>
      </c>
      <c r="N131" s="104" t="n">
        <v>0.00010827126049562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02:2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10:02:25Z</dcterms:modified>
  <cp:revision>0</cp:revision>
  <dc:subject>Software for 40Ar/39Ar Age Calculations</dc:subject>
  <dc:title>ArArCALC v2.5.2 Software Program</dc:title>
</cp:coreProperties>
</file>